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Y09AugustChangeTemplate" sheetId="1" state="visible" r:id="rId2"/>
  </sheets>
  <definedNames>
    <definedName function="false" hidden="false" localSheetId="0" name="_xlnm.Print_Area" vbProcedure="false">CY09AugustChangeTemplate!$A:$N</definedName>
    <definedName function="false" hidden="false" name="changeoption" vbProcedure="false">#REF!</definedName>
    <definedName function="false" hidden="false" name="changetype" vbProcedure="false">CY09AugustChangeTemplate!$O$2:$O$9</definedName>
    <definedName function="false" hidden="false" name="FMoptions" vbProcedure="false">#REF!</definedName>
    <definedName function="false" hidden="false" name="Formulary" vbProcedure="false">#REF!</definedName>
    <definedName function="false" hidden="false" name="FormularyMaintenance" vbProcedure="false">#REF!</definedName>
    <definedName function="false" hidden="false" name="Formulary_Maintenance" vbProcedure="false">#REF!</definedName>
    <definedName function="false" hidden="false" name="Fruits" vbProcedure="false">#REF!</definedName>
    <definedName function="false" hidden="false" name="OFCoptions" vbProcedure="false">#REF!</definedName>
    <definedName function="false" hidden="false" name="Other_Formulary_Change" vbProcedure="false">#REF!</definedName>
    <definedName function="false" hidden="false" name="Produce" vbProcedure="false">#REF!</definedName>
    <definedName function="false" hidden="false" name="Regions" vbProcedure="false">#REF!</definedName>
    <definedName function="false" hidden="false" name="Reg_names" vbProcedure="false">#REF!</definedName>
    <definedName function="false" hidden="false" name="TOC" vbProcedure="false">#REF!</definedName>
    <definedName function="false" hidden="false" name="Vegitables" vbProcedure="false">#REF!</definedName>
    <definedName function="false" hidden="false" name="ZIP" vbProcedure="false">#REF!</definedName>
    <definedName function="false" hidden="false" name="ZIP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Formulary ID</t>
  </si>
  <si>
    <t xml:space="preserve">Type of change</t>
  </si>
  <si>
    <t xml:space="preserve">Affected Drug</t>
  </si>
  <si>
    <t xml:space="preserve">Tier</t>
  </si>
  <si>
    <t xml:space="preserve">Offsetting Drug</t>
  </si>
  <si>
    <r>
      <rPr>
        <b val="true"/>
        <sz val="9"/>
        <rFont val="Arial"/>
        <family val="2"/>
      </rPr>
      <t xml:space="preserve">Justification</t>
    </r>
    <r>
      <rPr>
        <sz val="9"/>
        <rFont val="Arial"/>
        <family val="2"/>
      </rPr>
      <t xml:space="preserve">     </t>
    </r>
  </si>
  <si>
    <t xml:space="preserve">RXCUI</t>
  </si>
  <si>
    <t xml:space="preserve">Related Brand Name</t>
  </si>
  <si>
    <t xml:space="preserve">Related SCDC</t>
  </si>
  <si>
    <t xml:space="preserve">Related DF</t>
  </si>
  <si>
    <t xml:space="preserve">Current</t>
  </si>
  <si>
    <t xml:space="preserve">New</t>
  </si>
  <si>
    <t xml:space="preserve">Brand deletion, Add generic</t>
  </si>
  <si>
    <t xml:space="preserve">Brand tier increase, Add generic</t>
  </si>
  <si>
    <t xml:space="preserve">Brand PA, Add generic w/o PA</t>
  </si>
  <si>
    <t xml:space="preserve">Brand Step, Add generic w/o Step</t>
  </si>
  <si>
    <t xml:space="preserve">PA Add due to new warning (Black Box/FDA) </t>
  </si>
  <si>
    <t xml:space="preserve">Part B versus D PA</t>
  </si>
  <si>
    <t xml:space="preserve">Formulary Deletion with Offset</t>
  </si>
  <si>
    <t xml:space="preserve">Tier Increase with Offs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7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27.56"/>
    <col collapsed="false" customWidth="true" hidden="false" outlineLevel="0" max="3" min="3" style="3" width="11.85"/>
    <col collapsed="false" customWidth="true" hidden="false" outlineLevel="0" max="4" min="4" style="3" width="17.7"/>
    <col collapsed="false" customWidth="true" hidden="false" outlineLevel="0" max="5" min="5" style="3" width="26.28"/>
    <col collapsed="false" customWidth="true" hidden="false" outlineLevel="0" max="6" min="6" style="3" width="7.85"/>
    <col collapsed="false" customWidth="true" hidden="false" outlineLevel="0" max="8" min="7" style="1" width="7.99"/>
    <col collapsed="false" customWidth="true" hidden="false" outlineLevel="0" max="9" min="9" style="3" width="11.7"/>
    <col collapsed="false" customWidth="true" hidden="false" outlineLevel="0" max="10" min="10" style="3" width="17.7"/>
    <col collapsed="false" customWidth="true" hidden="false" outlineLevel="0" max="11" min="11" style="3" width="31.42"/>
    <col collapsed="false" customWidth="true" hidden="false" outlineLevel="0" max="12" min="12" style="3" width="7.7"/>
    <col collapsed="false" customWidth="true" hidden="false" outlineLevel="0" max="13" min="13" style="1" width="7.28"/>
    <col collapsed="false" customWidth="true" hidden="false" outlineLevel="0" max="14" min="14" style="4" width="68.85"/>
    <col collapsed="false" customWidth="true" hidden="false" outlineLevel="0" max="15" min="15" style="5" width="33.99"/>
    <col collapsed="false" customWidth="false" hidden="false" outlineLevel="0" max="257" min="16" style="1" width="9.14"/>
  </cols>
  <sheetData>
    <row r="1" s="11" customFormat="true" ht="26.25" hidden="false" customHeight="true" outlineLevel="0" collapsed="false">
      <c r="A1" s="6" t="s">
        <v>0</v>
      </c>
      <c r="B1" s="6" t="s">
        <v>1</v>
      </c>
      <c r="C1" s="7" t="s">
        <v>2</v>
      </c>
      <c r="D1" s="7"/>
      <c r="E1" s="7"/>
      <c r="F1" s="7"/>
      <c r="G1" s="8" t="s">
        <v>3</v>
      </c>
      <c r="H1" s="8"/>
      <c r="I1" s="8" t="s">
        <v>4</v>
      </c>
      <c r="J1" s="8"/>
      <c r="K1" s="8"/>
      <c r="L1" s="8"/>
      <c r="M1" s="8"/>
      <c r="N1" s="9" t="s">
        <v>5</v>
      </c>
      <c r="O1" s="10"/>
    </row>
    <row r="2" s="11" customFormat="true" ht="26.25" hidden="false" customHeight="true" outlineLevel="0" collapsed="false">
      <c r="A2" s="12"/>
      <c r="B2" s="13"/>
      <c r="C2" s="14" t="s">
        <v>6</v>
      </c>
      <c r="D2" s="15" t="s">
        <v>7</v>
      </c>
      <c r="E2" s="15" t="s">
        <v>8</v>
      </c>
      <c r="F2" s="16" t="s">
        <v>9</v>
      </c>
      <c r="G2" s="17" t="s">
        <v>10</v>
      </c>
      <c r="H2" s="18" t="s">
        <v>11</v>
      </c>
      <c r="I2" s="14" t="s">
        <v>6</v>
      </c>
      <c r="J2" s="15" t="s">
        <v>7</v>
      </c>
      <c r="K2" s="15" t="s">
        <v>8</v>
      </c>
      <c r="L2" s="16" t="s">
        <v>9</v>
      </c>
      <c r="M2" s="19" t="s">
        <v>3</v>
      </c>
      <c r="N2" s="20"/>
      <c r="O2" s="21" t="s">
        <v>12</v>
      </c>
    </row>
    <row r="3" customFormat="false" ht="26.25" hidden="false" customHeight="true" outlineLevel="0" collapsed="false">
      <c r="A3" s="22"/>
      <c r="B3" s="23"/>
      <c r="C3" s="24"/>
      <c r="D3" s="25"/>
      <c r="E3" s="25"/>
      <c r="F3" s="25"/>
      <c r="G3" s="26" t="str">
        <f aca="false">IF(OR($B3="",$B3="Brand deletion, Add generic",$B3="Brand tier increase, add generic",$B3="Tier increase with offset",$B3="Formulary Deletion with Offset"),"","NA")</f>
        <v/>
      </c>
      <c r="H3" s="26" t="str">
        <f aca="false">IF(OR($B3="",$B3="Brand tier increase, add generic",$B3="Tier increase with offset"),"","NA")</f>
        <v/>
      </c>
      <c r="I3" s="24" t="str">
        <f aca="false">IF(OR($B3="",$B3="Brand tier increase, add generic",$B3="Brand deletion, add generic",$B3="Brand PA, add generic w/o PA",$B3="Brand Step, add generic w/o step",$B3="formulary deletion with offset",$B3="Tier increase with offset"),"","NA")</f>
        <v/>
      </c>
      <c r="J3" s="26" t="str">
        <f aca="false">IF(OR($B3="",$B3="Brand tier increase, add generic",$B3="Brand deletion, add generic",$B3="Brand PA, add generic w/o PA",$B3="Brand Step, add generic w/o step",$B3="formulary deletion with offset",$B3="Tier increase with offset"),"","NA")</f>
        <v/>
      </c>
      <c r="K3" s="26" t="str">
        <f aca="false">IF(OR($B3="",$B3="Brand tier increase, add generic",$B3="Brand deletion, add generic",$B3="Brand PA, add generic w/o PA",$B3="Brand Step, add generic w/o step",$B3="formulary deletion with offset",$B3="Tier increase with offset"),"","NA")</f>
        <v/>
      </c>
      <c r="L3" s="26" t="str">
        <f aca="false">IF(OR($B3="",$B3="Brand tier increase, add generic",$B3="Brand deletion, add generic",$B3="Brand PA, add generic w/o PA",$B3="Brand Step, add generic w/o step",$B3="formulary deletion with offset",$B3="Tier increase with offset"),"","NA")</f>
        <v/>
      </c>
      <c r="M3" s="26" t="str">
        <f aca="false">IF(OR($B3="",$B3="Brand tier increase, add generic",$B3="Brand deletion, add generic",$B3="Brand PA, add generic w/o PA",$B3="Brand Step, add generic w/o step",$B3="formulary deletion with offset",$B3="Tier increase with offset"),"","NA")</f>
        <v/>
      </c>
      <c r="N3" s="27" t="str">
        <f aca="false">IF(AND($B3&lt;&gt;"Brand deletion, add generic",$B3&lt;&gt;"Brand tier increase, add generic",$B3&lt;&gt;"Brand PA, add generic w/o PA",$B3&lt;&gt;"Brand Step, add generic w/o step"),"","NA")</f>
        <v/>
      </c>
      <c r="O3" s="21" t="s">
        <v>13</v>
      </c>
    </row>
    <row r="4" customFormat="false" ht="26.25" hidden="false" customHeight="true" outlineLevel="0" collapsed="false">
      <c r="A4" s="22"/>
      <c r="B4" s="23"/>
      <c r="C4" s="24"/>
      <c r="D4" s="25"/>
      <c r="E4" s="25"/>
      <c r="F4" s="25"/>
      <c r="G4" s="26" t="str">
        <f aca="false">IF(OR($B4="",$B4="Brand deletion, Add generic",$B4="Brand tier increase, add generic",$B4="Tier increase with offset",$B4="Formulary Deletion with Offset"),"","NA")</f>
        <v/>
      </c>
      <c r="H4" s="26" t="str">
        <f aca="false">IF(OR($B4="",$B4="Brand tier increase, add generic",$B4="Tier increase with offset"),"","NA")</f>
        <v/>
      </c>
      <c r="I4" s="24" t="str">
        <f aca="false">IF(OR($B4="",$B4="Brand tier increase, add generic",$B4="Brand deletion, add generic",$B4="Brand PA, add generic w/o PA",$B4="Brand Step, add generic w/o step",$B4="formulary deletion with offset",$B4="Tier increase with offset"),"","NA")</f>
        <v/>
      </c>
      <c r="J4" s="26" t="str">
        <f aca="false">IF(OR($B4="",$B4="Brand tier increase, add generic",$B4="Brand deletion, add generic",$B4="Brand PA, add generic w/o PA",$B4="Brand Step, add generic w/o step",$B4="formulary deletion with offset",$B4="Tier increase with offset"),"","NA")</f>
        <v/>
      </c>
      <c r="K4" s="26" t="str">
        <f aca="false">IF(OR($B4="",$B4="Brand tier increase, add generic",$B4="Brand deletion, add generic",$B4="Brand PA, add generic w/o PA",$B4="Brand Step, add generic w/o step",$B4="formulary deletion with offset",$B4="Tier increase with offset"),"","NA")</f>
        <v/>
      </c>
      <c r="L4" s="26" t="str">
        <f aca="false">IF(OR($B4="",$B4="Brand tier increase, add generic",$B4="Brand deletion, add generic",$B4="Brand PA, add generic w/o PA",$B4="Brand Step, add generic w/o step",$B4="formulary deletion with offset",$B4="Tier increase with offset"),"","NA")</f>
        <v/>
      </c>
      <c r="M4" s="26" t="str">
        <f aca="false">IF(OR($B4="",$B4="Brand tier increase, add generic",$B4="Brand deletion, add generic",$B4="Brand PA, add generic w/o PA",$B4="Brand Step, add generic w/o step",$B4="formulary deletion with offset",$B4="Tier increase with offset"),"","NA")</f>
        <v/>
      </c>
      <c r="N4" s="27" t="str">
        <f aca="false">IF(AND($B4&lt;&gt;"Brand deletion, add generic",$B4&lt;&gt;"Brand tier increase, add generic",$B4&lt;&gt;"Brand PA, add generic w/o PA",$B4&lt;&gt;"Brand Step, add generic w/o step"),"","NA")</f>
        <v/>
      </c>
      <c r="O4" s="21" t="s">
        <v>14</v>
      </c>
    </row>
    <row r="5" customFormat="false" ht="26.25" hidden="false" customHeight="true" outlineLevel="0" collapsed="false">
      <c r="A5" s="22"/>
      <c r="B5" s="23"/>
      <c r="C5" s="24"/>
      <c r="D5" s="25"/>
      <c r="E5" s="25"/>
      <c r="F5" s="25"/>
      <c r="G5" s="26" t="str">
        <f aca="false">IF(OR($B5="",$B5="Brand deletion, Add generic",$B5="Brand tier increase, add generic",$B5="Tier increase with offset",$B5="Formulary Deletion with Offset"),"","NA")</f>
        <v/>
      </c>
      <c r="H5" s="26" t="str">
        <f aca="false">IF(OR($B5="",$B5="Brand tier increase, add generic",$B5="Tier increase with offset"),"","NA")</f>
        <v/>
      </c>
      <c r="I5" s="24" t="str">
        <f aca="false">IF(OR($B5="",$B5="Brand tier increase, add generic",$B5="Brand deletion, add generic",$B5="Brand PA, add generic w/o PA",$B5="Brand Step, add generic w/o step",$B5="formulary deletion with offset",$B5="Tier increase with offset"),"","NA")</f>
        <v/>
      </c>
      <c r="J5" s="26" t="str">
        <f aca="false">IF(OR($B5="",$B5="Brand tier increase, add generic",$B5="Brand deletion, add generic",$B5="Brand PA, add generic w/o PA",$B5="Brand Step, add generic w/o step",$B5="formulary deletion with offset",$B5="Tier increase with offset"),"","NA")</f>
        <v/>
      </c>
      <c r="K5" s="26" t="str">
        <f aca="false">IF(OR($B5="",$B5="Brand tier increase, add generic",$B5="Brand deletion, add generic",$B5="Brand PA, add generic w/o PA",$B5="Brand Step, add generic w/o step",$B5="formulary deletion with offset",$B5="Tier increase with offset"),"","NA")</f>
        <v/>
      </c>
      <c r="L5" s="26" t="str">
        <f aca="false">IF(OR($B5="",$B5="Brand tier increase, add generic",$B5="Brand deletion, add generic",$B5="Brand PA, add generic w/o PA",$B5="Brand Step, add generic w/o step",$B5="formulary deletion with offset",$B5="Tier increase with offset"),"","NA")</f>
        <v/>
      </c>
      <c r="M5" s="26" t="str">
        <f aca="false">IF(OR($B5="",$B5="Brand tier increase, add generic",$B5="Brand deletion, add generic",$B5="Brand PA, add generic w/o PA",$B5="Brand Step, add generic w/o step",$B5="formulary deletion with offset",$B5="Tier increase with offset"),"","NA")</f>
        <v/>
      </c>
      <c r="N5" s="27" t="str">
        <f aca="false">IF(AND($B5&lt;&gt;"Brand deletion, add generic",$B5&lt;&gt;"Brand tier increase, add generic",$B5&lt;&gt;"Brand PA, add generic w/o PA",$B5&lt;&gt;"Brand Step, add generic w/o step"),"","NA")</f>
        <v/>
      </c>
      <c r="O5" s="21" t="s">
        <v>15</v>
      </c>
    </row>
    <row r="6" customFormat="false" ht="26.25" hidden="false" customHeight="true" outlineLevel="0" collapsed="false">
      <c r="A6" s="22"/>
      <c r="B6" s="23"/>
      <c r="C6" s="24"/>
      <c r="D6" s="25"/>
      <c r="E6" s="25"/>
      <c r="F6" s="25"/>
      <c r="G6" s="26" t="str">
        <f aca="false">IF(OR($B6="",$B6="Brand deletion, Add generic",$B6="Brand tier increase, add generic",$B6="Tier increase with offset",$B6="Formulary Deletion with Offset"),"","NA")</f>
        <v/>
      </c>
      <c r="H6" s="26" t="str">
        <f aca="false">IF(OR($B6="",$B6="Brand tier increase, add generic",$B6="Tier increase with offset"),"","NA")</f>
        <v/>
      </c>
      <c r="I6" s="24" t="str">
        <f aca="false">IF(OR($B6="",$B6="Brand tier increase, add generic",$B6="Brand deletion, add generic",$B6="Brand PA, add generic w/o PA",$B6="Brand Step, add generic w/o step",$B6="formulary deletion with offset",$B6="Tier increase with offset"),"","NA")</f>
        <v/>
      </c>
      <c r="J6" s="26" t="str">
        <f aca="false">IF(OR($B6="",$B6="Brand tier increase, add generic",$B6="Brand deletion, add generic",$B6="Brand PA, add generic w/o PA",$B6="Brand Step, add generic w/o step",$B6="formulary deletion with offset",$B6="Tier increase with offset"),"","NA")</f>
        <v/>
      </c>
      <c r="K6" s="26" t="str">
        <f aca="false">IF(OR($B6="",$B6="Brand tier increase, add generic",$B6="Brand deletion, add generic",$B6="Brand PA, add generic w/o PA",$B6="Brand Step, add generic w/o step",$B6="formulary deletion with offset",$B6="Tier increase with offset"),"","NA")</f>
        <v/>
      </c>
      <c r="L6" s="26" t="str">
        <f aca="false">IF(OR($B6="",$B6="Brand tier increase, add generic",$B6="Brand deletion, add generic",$B6="Brand PA, add generic w/o PA",$B6="Brand Step, add generic w/o step",$B6="formulary deletion with offset",$B6="Tier increase with offset"),"","NA")</f>
        <v/>
      </c>
      <c r="M6" s="26" t="str">
        <f aca="false">IF(OR($B6="",$B6="Brand tier increase, add generic",$B6="Brand deletion, add generic",$B6="Brand PA, add generic w/o PA",$B6="Brand Step, add generic w/o step",$B6="formulary deletion with offset",$B6="Tier increase with offset"),"","NA")</f>
        <v/>
      </c>
      <c r="N6" s="27" t="str">
        <f aca="false">IF(AND($B6&lt;&gt;"Brand deletion, add generic",$B6&lt;&gt;"Brand tier increase, add generic",$B6&lt;&gt;"Brand PA, add generic w/o PA",$B6&lt;&gt;"Brand Step, add generic w/o step"),"","NA")</f>
        <v/>
      </c>
      <c r="O6" s="21" t="s">
        <v>16</v>
      </c>
    </row>
    <row r="7" customFormat="false" ht="26.25" hidden="false" customHeight="true" outlineLevel="0" collapsed="false">
      <c r="A7" s="22"/>
      <c r="B7" s="23"/>
      <c r="C7" s="24"/>
      <c r="D7" s="25"/>
      <c r="E7" s="25"/>
      <c r="F7" s="25"/>
      <c r="G7" s="26" t="str">
        <f aca="false">IF(OR($B7="",$B7="Brand deletion, Add generic",$B7="Brand tier increase, add generic",$B7="Tier increase with offset",$B7="Formulary Deletion with Offset"),"","NA")</f>
        <v/>
      </c>
      <c r="H7" s="26" t="str">
        <f aca="false">IF(OR($B7="",$B7="Brand tier increase, add generic",$B7="Tier increase with offset"),"","NA")</f>
        <v/>
      </c>
      <c r="I7" s="24" t="str">
        <f aca="false">IF(OR($B7="",$B7="Brand tier increase, add generic",$B7="Brand deletion, add generic",$B7="Brand PA, add generic w/o PA",$B7="Brand Step, add generic w/o step",$B7="formulary deletion with offset",$B7="Tier increase with offset"),"","NA")</f>
        <v/>
      </c>
      <c r="J7" s="26" t="str">
        <f aca="false">IF(OR($B7="",$B7="Brand tier increase, add generic",$B7="Brand deletion, add generic",$B7="Brand PA, add generic w/o PA",$B7="Brand Step, add generic w/o step",$B7="formulary deletion with offset",$B7="Tier increase with offset"),"","NA")</f>
        <v/>
      </c>
      <c r="K7" s="26" t="str">
        <f aca="false">IF(OR($B7="",$B7="Brand tier increase, add generic",$B7="Brand deletion, add generic",$B7="Brand PA, add generic w/o PA",$B7="Brand Step, add generic w/o step",$B7="formulary deletion with offset",$B7="Tier increase with offset"),"","NA")</f>
        <v/>
      </c>
      <c r="L7" s="26" t="str">
        <f aca="false">IF(OR($B7="",$B7="Brand tier increase, add generic",$B7="Brand deletion, add generic",$B7="Brand PA, add generic w/o PA",$B7="Brand Step, add generic w/o step",$B7="formulary deletion with offset",$B7="Tier increase with offset"),"","NA")</f>
        <v/>
      </c>
      <c r="M7" s="26" t="str">
        <f aca="false">IF(OR($B7="",$B7="Brand tier increase, add generic",$B7="Brand deletion, add generic",$B7="Brand PA, add generic w/o PA",$B7="Brand Step, add generic w/o step",$B7="formulary deletion with offset",$B7="Tier increase with offset"),"","NA")</f>
        <v/>
      </c>
      <c r="N7" s="27" t="str">
        <f aca="false">IF(AND($B7&lt;&gt;"Brand deletion, add generic",$B7&lt;&gt;"Brand tier increase, add generic",$B7&lt;&gt;"Brand PA, add generic w/o PA",$B7&lt;&gt;"Brand Step, add generic w/o step"),"","NA")</f>
        <v/>
      </c>
      <c r="O7" s="21" t="s">
        <v>17</v>
      </c>
    </row>
    <row r="8" customFormat="false" ht="26.25" hidden="false" customHeight="true" outlineLevel="0" collapsed="false">
      <c r="A8" s="22"/>
      <c r="B8" s="23"/>
      <c r="C8" s="24"/>
      <c r="D8" s="25"/>
      <c r="E8" s="25"/>
      <c r="F8" s="25"/>
      <c r="G8" s="26" t="str">
        <f aca="false">IF(OR($B8="",$B8="Brand deletion, Add generic",$B8="Brand tier increase, add generic",$B8="Tier increase with offset",$B8="Formulary Deletion with Offset"),"","NA")</f>
        <v/>
      </c>
      <c r="H8" s="26" t="str">
        <f aca="false">IF(OR($B8="",$B8="Brand tier increase, add generic",$B8="Tier increase with offset"),"","NA")</f>
        <v/>
      </c>
      <c r="I8" s="24" t="str">
        <f aca="false">IF(OR($B8="",$B8="Brand tier increase, add generic",$B8="Brand deletion, add generic",$B8="Brand PA, add generic w/o PA",$B8="Brand Step, add generic w/o step",$B8="formulary deletion with offset",$B8="Tier increase with offset"),"","NA")</f>
        <v/>
      </c>
      <c r="J8" s="26" t="str">
        <f aca="false">IF(OR($B8="",$B8="Brand tier increase, add generic",$B8="Brand deletion, add generic",$B8="Brand PA, add generic w/o PA",$B8="Brand Step, add generic w/o step",$B8="formulary deletion with offset",$B8="Tier increase with offset"),"","NA")</f>
        <v/>
      </c>
      <c r="K8" s="26" t="str">
        <f aca="false">IF(OR($B8="",$B8="Brand tier increase, add generic",$B8="Brand deletion, add generic",$B8="Brand PA, add generic w/o PA",$B8="Brand Step, add generic w/o step",$B8="formulary deletion with offset",$B8="Tier increase with offset"),"","NA")</f>
        <v/>
      </c>
      <c r="L8" s="26" t="str">
        <f aca="false">IF(OR($B8="",$B8="Brand tier increase, add generic",$B8="Brand deletion, add generic",$B8="Brand PA, add generic w/o PA",$B8="Brand Step, add generic w/o step",$B8="formulary deletion with offset",$B8="Tier increase with offset"),"","NA")</f>
        <v/>
      </c>
      <c r="M8" s="26" t="str">
        <f aca="false">IF(OR($B8="",$B8="Brand tier increase, add generic",$B8="Brand deletion, add generic",$B8="Brand PA, add generic w/o PA",$B8="Brand Step, add generic w/o step",$B8="formulary deletion with offset",$B8="Tier increase with offset"),"","NA")</f>
        <v/>
      </c>
      <c r="N8" s="27" t="str">
        <f aca="false">IF(AND($B8&lt;&gt;"Brand deletion, add generic",$B8&lt;&gt;"Brand tier increase, add generic",$B8&lt;&gt;"Brand PA, add generic w/o PA",$B8&lt;&gt;"Brand Step, add generic w/o step"),"","NA")</f>
        <v/>
      </c>
      <c r="O8" s="21" t="s">
        <v>18</v>
      </c>
    </row>
    <row r="9" customFormat="false" ht="26.25" hidden="false" customHeight="true" outlineLevel="0" collapsed="false">
      <c r="A9" s="22"/>
      <c r="B9" s="23"/>
      <c r="C9" s="24"/>
      <c r="D9" s="25"/>
      <c r="E9" s="25"/>
      <c r="F9" s="25"/>
      <c r="G9" s="26" t="str">
        <f aca="false">IF(OR($B9="",$B9="Brand deletion, Add generic",$B9="Brand tier increase, add generic",$B9="Tier increase with offset",$B9="Formulary Deletion with Offset"),"","NA")</f>
        <v/>
      </c>
      <c r="H9" s="26" t="str">
        <f aca="false">IF(OR($B9="",$B9="Brand tier increase, add generic",$B9="Tier increase with offset"),"","NA")</f>
        <v/>
      </c>
      <c r="I9" s="24" t="str">
        <f aca="false">IF(OR($B9="",$B9="Brand tier increase, add generic",$B9="Brand deletion, add generic",$B9="Brand PA, add generic w/o PA",$B9="Brand Step, add generic w/o step",$B9="formulary deletion with offset",$B9="Tier increase with offset"),"","NA")</f>
        <v/>
      </c>
      <c r="J9" s="26" t="str">
        <f aca="false">IF(OR($B9="",$B9="Brand tier increase, add generic",$B9="Brand deletion, add generic",$B9="Brand PA, add generic w/o PA",$B9="Brand Step, add generic w/o step",$B9="formulary deletion with offset",$B9="Tier increase with offset"),"","NA")</f>
        <v/>
      </c>
      <c r="K9" s="26" t="str">
        <f aca="false">IF(OR($B9="",$B9="Brand tier increase, add generic",$B9="Brand deletion, add generic",$B9="Brand PA, add generic w/o PA",$B9="Brand Step, add generic w/o step",$B9="formulary deletion with offset",$B9="Tier increase with offset"),"","NA")</f>
        <v/>
      </c>
      <c r="L9" s="26" t="str">
        <f aca="false">IF(OR($B9="",$B9="Brand tier increase, add generic",$B9="Brand deletion, add generic",$B9="Brand PA, add generic w/o PA",$B9="Brand Step, add generic w/o step",$B9="formulary deletion with offset",$B9="Tier increase with offset"),"","NA")</f>
        <v/>
      </c>
      <c r="M9" s="26" t="str">
        <f aca="false">IF(OR($B9="",$B9="Brand tier increase, add generic",$B9="Brand deletion, add generic",$B9="Brand PA, add generic w/o PA",$B9="Brand Step, add generic w/o step",$B9="formulary deletion with offset",$B9="Tier increase with offset"),"","NA")</f>
        <v/>
      </c>
      <c r="N9" s="27" t="str">
        <f aca="false">IF(AND($B9&lt;&gt;"Brand deletion, add generic",$B9&lt;&gt;"Brand tier increase, add generic",$B9&lt;&gt;"Brand PA, add generic w/o PA",$B9&lt;&gt;"Brand Step, add generic w/o step"),"","NA")</f>
        <v/>
      </c>
      <c r="O9" s="21" t="s">
        <v>19</v>
      </c>
    </row>
    <row r="10" customFormat="false" ht="26.25" hidden="false" customHeight="true" outlineLevel="0" collapsed="false">
      <c r="A10" s="22"/>
      <c r="B10" s="23"/>
      <c r="C10" s="24"/>
      <c r="D10" s="25"/>
      <c r="E10" s="25"/>
      <c r="F10" s="25"/>
      <c r="G10" s="26" t="str">
        <f aca="false">IF(OR($B10="",$B10="Brand deletion, Add generic",$B10="Brand tier increase, add generic",$B10="Tier increase with offset",$B10="Formulary Deletion with Offset"),"","NA")</f>
        <v/>
      </c>
      <c r="H10" s="26" t="str">
        <f aca="false">IF(OR($B10="",$B10="Brand tier increase, add generic",$B10="Tier increase with offset"),"","NA")</f>
        <v/>
      </c>
      <c r="I10" s="24" t="str">
        <f aca="false">IF(OR($B10="",$B10="Brand tier increase, add generic",$B10="Brand deletion, add generic",$B10="Brand PA, add generic w/o PA",$B10="Brand Step, add generic w/o step",$B10="formulary deletion with offset",$B10="Tier increase with offset"),"","NA")</f>
        <v/>
      </c>
      <c r="J10" s="26" t="str">
        <f aca="false">IF(OR($B10="",$B10="Brand tier increase, add generic",$B10="Brand deletion, add generic",$B10="Brand PA, add generic w/o PA",$B10="Brand Step, add generic w/o step",$B10="formulary deletion with offset",$B10="Tier increase with offset"),"","NA")</f>
        <v/>
      </c>
      <c r="K10" s="26" t="str">
        <f aca="false">IF(OR($B10="",$B10="Brand tier increase, add generic",$B10="Brand deletion, add generic",$B10="Brand PA, add generic w/o PA",$B10="Brand Step, add generic w/o step",$B10="formulary deletion with offset",$B10="Tier increase with offset"),"","NA")</f>
        <v/>
      </c>
      <c r="L10" s="26" t="str">
        <f aca="false">IF(OR($B10="",$B10="Brand tier increase, add generic",$B10="Brand deletion, add generic",$B10="Brand PA, add generic w/o PA",$B10="Brand Step, add generic w/o step",$B10="formulary deletion with offset",$B10="Tier increase with offset"),"","NA")</f>
        <v/>
      </c>
      <c r="M10" s="26" t="str">
        <f aca="false">IF(OR($B10="",$B10="Brand tier increase, add generic",$B10="Brand deletion, add generic",$B10="Brand PA, add generic w/o PA",$B10="Brand Step, add generic w/o step",$B10="formulary deletion with offset",$B10="Tier increase with offset"),"","NA")</f>
        <v/>
      </c>
      <c r="N10" s="27" t="str">
        <f aca="false">IF(AND($B10&lt;&gt;"Brand deletion, add generic",$B10&lt;&gt;"Brand tier increase, add generic",$B10&lt;&gt;"Brand PA, add generic w/o PA",$B10&lt;&gt;"Brand Step, add generic w/o step"),"","NA")</f>
        <v/>
      </c>
    </row>
    <row r="11" customFormat="false" ht="26.25" hidden="false" customHeight="true" outlineLevel="0" collapsed="false">
      <c r="A11" s="22"/>
      <c r="B11" s="23"/>
      <c r="C11" s="24"/>
      <c r="D11" s="25"/>
      <c r="E11" s="25"/>
      <c r="F11" s="25"/>
      <c r="G11" s="26" t="str">
        <f aca="false">IF(OR($B11="",$B11="Brand deletion, Add generic",$B11="Brand tier increase, add generic",$B11="Tier increase with offset",$B11="Formulary Deletion with Offset"),"","NA")</f>
        <v/>
      </c>
      <c r="H11" s="26" t="str">
        <f aca="false">IF(OR($B11="",$B11="Brand tier increase, add generic",$B11="Tier increase with offset"),"","NA")</f>
        <v/>
      </c>
      <c r="I11" s="24" t="str">
        <f aca="false">IF(OR($B11="",$B11="Brand tier increase, add generic",$B11="Brand deletion, add generic",$B11="Brand PA, add generic w/o PA",$B11="Brand Step, add generic w/o step",$B11="formulary deletion with offset",$B11="Tier increase with offset"),"","NA")</f>
        <v/>
      </c>
      <c r="J11" s="26" t="str">
        <f aca="false">IF(OR($B11="",$B11="Brand tier increase, add generic",$B11="Brand deletion, add generic",$B11="Brand PA, add generic w/o PA",$B11="Brand Step, add generic w/o step",$B11="formulary deletion with offset",$B11="Tier increase with offset"),"","NA")</f>
        <v/>
      </c>
      <c r="K11" s="26" t="str">
        <f aca="false">IF(OR($B11="",$B11="Brand tier increase, add generic",$B11="Brand deletion, add generic",$B11="Brand PA, add generic w/o PA",$B11="Brand Step, add generic w/o step",$B11="formulary deletion with offset",$B11="Tier increase with offset"),"","NA")</f>
        <v/>
      </c>
      <c r="L11" s="26" t="str">
        <f aca="false">IF(OR($B11="",$B11="Brand tier increase, add generic",$B11="Brand deletion, add generic",$B11="Brand PA, add generic w/o PA",$B11="Brand Step, add generic w/o step",$B11="formulary deletion with offset",$B11="Tier increase with offset"),"","NA")</f>
        <v/>
      </c>
      <c r="M11" s="26" t="str">
        <f aca="false">IF(OR($B11="",$B11="Brand tier increase, add generic",$B11="Brand deletion, add generic",$B11="Brand PA, add generic w/o PA",$B11="Brand Step, add generic w/o step",$B11="formulary deletion with offset",$B11="Tier increase with offset"),"","NA")</f>
        <v/>
      </c>
      <c r="N11" s="27" t="str">
        <f aca="false">IF(AND($B11&lt;&gt;"Brand deletion, add generic",$B11&lt;&gt;"Brand tier increase, add generic",$B11&lt;&gt;"Brand PA, add generic w/o PA",$B11&lt;&gt;"Brand Step, add generic w/o step"),"","NA")</f>
        <v/>
      </c>
    </row>
    <row r="12" customFormat="false" ht="26.25" hidden="false" customHeight="true" outlineLevel="0" collapsed="false">
      <c r="A12" s="22"/>
      <c r="B12" s="23"/>
      <c r="C12" s="24"/>
      <c r="D12" s="25"/>
      <c r="E12" s="25"/>
      <c r="F12" s="25"/>
      <c r="G12" s="26" t="str">
        <f aca="false">IF(OR($B12="",$B12="Brand deletion, Add generic",$B12="Brand tier increase, add generic",$B12="Tier increase with offset",$B12="Formulary Deletion with Offset"),"","NA")</f>
        <v/>
      </c>
      <c r="H12" s="26" t="str">
        <f aca="false">IF(OR($B12="",$B12="Brand tier increase, add generic",$B12="Tier increase with offset"),"","NA")</f>
        <v/>
      </c>
      <c r="I12" s="24" t="str">
        <f aca="false">IF(OR($B12="",$B12="Brand tier increase, add generic",$B12="Brand deletion, add generic",$B12="Brand PA, add generic w/o PA",$B12="Brand Step, add generic w/o step",$B12="formulary deletion with offset",$B12="Tier increase with offset"),"","NA")</f>
        <v/>
      </c>
      <c r="J12" s="26" t="str">
        <f aca="false">IF(OR($B12="",$B12="Brand tier increase, add generic",$B12="Brand deletion, add generic",$B12="Brand PA, add generic w/o PA",$B12="Brand Step, add generic w/o step",$B12="formulary deletion with offset",$B12="Tier increase with offset"),"","NA")</f>
        <v/>
      </c>
      <c r="K12" s="26" t="str">
        <f aca="false">IF(OR($B12="",$B12="Brand tier increase, add generic",$B12="Brand deletion, add generic",$B12="Brand PA, add generic w/o PA",$B12="Brand Step, add generic w/o step",$B12="formulary deletion with offset",$B12="Tier increase with offset"),"","NA")</f>
        <v/>
      </c>
      <c r="L12" s="26" t="str">
        <f aca="false">IF(OR($B12="",$B12="Brand tier increase, add generic",$B12="Brand deletion, add generic",$B12="Brand PA, add generic w/o PA",$B12="Brand Step, add generic w/o step",$B12="formulary deletion with offset",$B12="Tier increase with offset"),"","NA")</f>
        <v/>
      </c>
      <c r="M12" s="26" t="str">
        <f aca="false">IF(OR($B12="",$B12="Brand tier increase, add generic",$B12="Brand deletion, add generic",$B12="Brand PA, add generic w/o PA",$B12="Brand Step, add generic w/o step",$B12="formulary deletion with offset",$B12="Tier increase with offset"),"","NA")</f>
        <v/>
      </c>
      <c r="N12" s="27" t="str">
        <f aca="false">IF(AND($B12&lt;&gt;"Brand deletion, add generic",$B12&lt;&gt;"Brand tier increase, add generic",$B12&lt;&gt;"Brand PA, add generic w/o PA",$B12&lt;&gt;"Brand Step, add generic w/o step"),"","NA")</f>
        <v/>
      </c>
    </row>
    <row r="13" customFormat="false" ht="26.25" hidden="false" customHeight="true" outlineLevel="0" collapsed="false">
      <c r="A13" s="22"/>
      <c r="B13" s="23"/>
      <c r="C13" s="24"/>
      <c r="D13" s="25"/>
      <c r="E13" s="25"/>
      <c r="F13" s="25"/>
      <c r="G13" s="26" t="str">
        <f aca="false">IF(OR($B13="",$B13="Brand deletion, Add generic",$B13="Brand tier increase, add generic",$B13="Tier increase with offset",$B13="Formulary Deletion with Offset"),"","NA")</f>
        <v/>
      </c>
      <c r="H13" s="26" t="str">
        <f aca="false">IF(OR($B13="",$B13="Brand tier increase, add generic",$B13="Tier increase with offset"),"","NA")</f>
        <v/>
      </c>
      <c r="I13" s="24" t="str">
        <f aca="false">IF(OR($B13="",$B13="Brand tier increase, add generic",$B13="Brand deletion, add generic",$B13="Brand PA, add generic w/o PA",$B13="Brand Step, add generic w/o step",$B13="formulary deletion with offset",$B13="Tier increase with offset"),"","NA")</f>
        <v/>
      </c>
      <c r="J13" s="26" t="str">
        <f aca="false">IF(OR($B13="",$B13="Brand tier increase, add generic",$B13="Brand deletion, add generic",$B13="Brand PA, add generic w/o PA",$B13="Brand Step, add generic w/o step",$B13="formulary deletion with offset",$B13="Tier increase with offset"),"","NA")</f>
        <v/>
      </c>
      <c r="K13" s="26" t="str">
        <f aca="false">IF(OR($B13="",$B13="Brand tier increase, add generic",$B13="Brand deletion, add generic",$B13="Brand PA, add generic w/o PA",$B13="Brand Step, add generic w/o step",$B13="formulary deletion with offset",$B13="Tier increase with offset"),"","NA")</f>
        <v/>
      </c>
      <c r="L13" s="26" t="str">
        <f aca="false">IF(OR($B13="",$B13="Brand tier increase, add generic",$B13="Brand deletion, add generic",$B13="Brand PA, add generic w/o PA",$B13="Brand Step, add generic w/o step",$B13="formulary deletion with offset",$B13="Tier increase with offset"),"","NA")</f>
        <v/>
      </c>
      <c r="M13" s="26" t="str">
        <f aca="false">IF(OR($B13="",$B13="Brand tier increase, add generic",$B13="Brand deletion, add generic",$B13="Brand PA, add generic w/o PA",$B13="Brand Step, add generic w/o step",$B13="formulary deletion with offset",$B13="Tier increase with offset"),"","NA")</f>
        <v/>
      </c>
      <c r="N13" s="27" t="str">
        <f aca="false">IF(AND($B13&lt;&gt;"Brand deletion, add generic",$B13&lt;&gt;"Brand tier increase, add generic",$B13&lt;&gt;"Brand PA, add generic w/o PA",$B13&lt;&gt;"Brand Step, add generic w/o step"),"","NA")</f>
        <v/>
      </c>
    </row>
    <row r="14" customFormat="false" ht="26.25" hidden="false" customHeight="true" outlineLevel="0" collapsed="false">
      <c r="A14" s="22"/>
      <c r="B14" s="23"/>
      <c r="C14" s="24"/>
      <c r="D14" s="25"/>
      <c r="E14" s="25"/>
      <c r="F14" s="25"/>
      <c r="G14" s="26" t="str">
        <f aca="false">IF(OR($B14="",$B14="Brand deletion, Add generic",$B14="Brand tier increase, add generic",$B14="Tier increase with offset",$B14="Formulary Deletion with Offset"),"","NA")</f>
        <v/>
      </c>
      <c r="H14" s="26" t="str">
        <f aca="false">IF(OR($B14="",$B14="Brand tier increase, add generic",$B14="Tier increase with offset"),"","NA")</f>
        <v/>
      </c>
      <c r="I14" s="24" t="str">
        <f aca="false">IF(OR($B14="",$B14="Brand tier increase, add generic",$B14="Brand deletion, add generic",$B14="Brand PA, add generic w/o PA",$B14="Brand Step, add generic w/o step",$B14="formulary deletion with offset",$B14="Tier increase with offset"),"","NA")</f>
        <v/>
      </c>
      <c r="J14" s="26" t="str">
        <f aca="false">IF(OR($B14="",$B14="Brand tier increase, add generic",$B14="Brand deletion, add generic",$B14="Brand PA, add generic w/o PA",$B14="Brand Step, add generic w/o step",$B14="formulary deletion with offset",$B14="Tier increase with offset"),"","NA")</f>
        <v/>
      </c>
      <c r="K14" s="26" t="str">
        <f aca="false">IF(OR($B14="",$B14="Brand tier increase, add generic",$B14="Brand deletion, add generic",$B14="Brand PA, add generic w/o PA",$B14="Brand Step, add generic w/o step",$B14="formulary deletion with offset",$B14="Tier increase with offset"),"","NA")</f>
        <v/>
      </c>
      <c r="L14" s="26" t="str">
        <f aca="false">IF(OR($B14="",$B14="Brand tier increase, add generic",$B14="Brand deletion, add generic",$B14="Brand PA, add generic w/o PA",$B14="Brand Step, add generic w/o step",$B14="formulary deletion with offset",$B14="Tier increase with offset"),"","NA")</f>
        <v/>
      </c>
      <c r="M14" s="26" t="str">
        <f aca="false">IF(OR($B14="",$B14="Brand tier increase, add generic",$B14="Brand deletion, add generic",$B14="Brand PA, add generic w/o PA",$B14="Brand Step, add generic w/o step",$B14="formulary deletion with offset",$B14="Tier increase with offset"),"","NA")</f>
        <v/>
      </c>
      <c r="N14" s="27" t="str">
        <f aca="false">IF(AND($B14&lt;&gt;"Brand deletion, add generic",$B14&lt;&gt;"Brand tier increase, add generic",$B14&lt;&gt;"Brand PA, add generic w/o PA",$B14&lt;&gt;"Brand Step, add generic w/o step"),"","NA")</f>
        <v/>
      </c>
    </row>
    <row r="15" customFormat="false" ht="26.25" hidden="false" customHeight="true" outlineLevel="0" collapsed="false">
      <c r="A15" s="22"/>
      <c r="B15" s="23"/>
      <c r="C15" s="24"/>
      <c r="D15" s="25"/>
      <c r="E15" s="25"/>
      <c r="F15" s="25"/>
      <c r="G15" s="26" t="str">
        <f aca="false">IF(OR($B15="",$B15="Brand deletion, Add generic",$B15="Brand tier increase, add generic",$B15="Tier increase with offset",$B15="Formulary Deletion with Offset"),"","NA")</f>
        <v/>
      </c>
      <c r="H15" s="26" t="str">
        <f aca="false">IF(OR($B15="",$B15="Brand tier increase, add generic",$B15="Tier increase with offset"),"","NA")</f>
        <v/>
      </c>
      <c r="I15" s="24" t="str">
        <f aca="false">IF(OR($B15="",$B15="Brand tier increase, add generic",$B15="Brand deletion, add generic",$B15="Brand PA, add generic w/o PA",$B15="Brand Step, add generic w/o step",$B15="formulary deletion with offset",$B15="Tier increase with offset"),"","NA")</f>
        <v/>
      </c>
      <c r="J15" s="26" t="str">
        <f aca="false">IF(OR($B15="",$B15="Brand tier increase, add generic",$B15="Brand deletion, add generic",$B15="Brand PA, add generic w/o PA",$B15="Brand Step, add generic w/o step",$B15="formulary deletion with offset",$B15="Tier increase with offset"),"","NA")</f>
        <v/>
      </c>
      <c r="K15" s="26" t="str">
        <f aca="false">IF(OR($B15="",$B15="Brand tier increase, add generic",$B15="Brand deletion, add generic",$B15="Brand PA, add generic w/o PA",$B15="Brand Step, add generic w/o step",$B15="formulary deletion with offset",$B15="Tier increase with offset"),"","NA")</f>
        <v/>
      </c>
      <c r="L15" s="26" t="str">
        <f aca="false">IF(OR($B15="",$B15="Brand tier increase, add generic",$B15="Brand deletion, add generic",$B15="Brand PA, add generic w/o PA",$B15="Brand Step, add generic w/o step",$B15="formulary deletion with offset",$B15="Tier increase with offset"),"","NA")</f>
        <v/>
      </c>
      <c r="M15" s="26" t="str">
        <f aca="false">IF(OR($B15="",$B15="Brand tier increase, add generic",$B15="Brand deletion, add generic",$B15="Brand PA, add generic w/o PA",$B15="Brand Step, add generic w/o step",$B15="formulary deletion with offset",$B15="Tier increase with offset"),"","NA")</f>
        <v/>
      </c>
      <c r="N15" s="27" t="str">
        <f aca="false">IF(AND($B15&lt;&gt;"Brand deletion, add generic",$B15&lt;&gt;"Brand tier increase, add generic",$B15&lt;&gt;"Brand PA, add generic w/o PA",$B15&lt;&gt;"Brand Step, add generic w/o step"),"","NA")</f>
        <v/>
      </c>
    </row>
    <row r="16" customFormat="false" ht="26.25" hidden="false" customHeight="true" outlineLevel="0" collapsed="false">
      <c r="A16" s="22"/>
      <c r="B16" s="23"/>
      <c r="C16" s="24"/>
      <c r="D16" s="25"/>
      <c r="E16" s="25"/>
      <c r="F16" s="25"/>
      <c r="G16" s="26" t="str">
        <f aca="false">IF(OR($B16="",$B16="Brand deletion, Add generic",$B16="Brand tier increase, add generic",$B16="Tier increase with offset",$B16="Formulary Deletion with Offset"),"","NA")</f>
        <v/>
      </c>
      <c r="H16" s="26" t="str">
        <f aca="false">IF(OR($B16="",$B16="Brand tier increase, add generic",$B16="Tier increase with offset"),"","NA")</f>
        <v/>
      </c>
      <c r="I16" s="24" t="str">
        <f aca="false">IF(OR($B16="",$B16="Brand tier increase, add generic",$B16="Brand deletion, add generic",$B16="Brand PA, add generic w/o PA",$B16="Brand Step, add generic w/o step",$B16="formulary deletion with offset",$B16="Tier increase with offset"),"","NA")</f>
        <v/>
      </c>
      <c r="J16" s="26" t="str">
        <f aca="false">IF(OR($B16="",$B16="Brand tier increase, add generic",$B16="Brand deletion, add generic",$B16="Brand PA, add generic w/o PA",$B16="Brand Step, add generic w/o step",$B16="formulary deletion with offset",$B16="Tier increase with offset"),"","NA")</f>
        <v/>
      </c>
      <c r="K16" s="26" t="str">
        <f aca="false">IF(OR($B16="",$B16="Brand tier increase, add generic",$B16="Brand deletion, add generic",$B16="Brand PA, add generic w/o PA",$B16="Brand Step, add generic w/o step",$B16="formulary deletion with offset",$B16="Tier increase with offset"),"","NA")</f>
        <v/>
      </c>
      <c r="L16" s="26" t="str">
        <f aca="false">IF(OR($B16="",$B16="Brand tier increase, add generic",$B16="Brand deletion, add generic",$B16="Brand PA, add generic w/o PA",$B16="Brand Step, add generic w/o step",$B16="formulary deletion with offset",$B16="Tier increase with offset"),"","NA")</f>
        <v/>
      </c>
      <c r="M16" s="26" t="str">
        <f aca="false">IF(OR($B16="",$B16="Brand tier increase, add generic",$B16="Brand deletion, add generic",$B16="Brand PA, add generic w/o PA",$B16="Brand Step, add generic w/o step",$B16="formulary deletion with offset",$B16="Tier increase with offset"),"","NA")</f>
        <v/>
      </c>
      <c r="N16" s="27" t="str">
        <f aca="false">IF(AND($B16&lt;&gt;"Brand deletion, add generic",$B16&lt;&gt;"Brand tier increase, add generic",$B16&lt;&gt;"Brand PA, add generic w/o PA",$B16&lt;&gt;"Brand Step, add generic w/o step"),"","NA")</f>
        <v/>
      </c>
    </row>
    <row r="17" customFormat="false" ht="26.25" hidden="false" customHeight="true" outlineLevel="0" collapsed="false">
      <c r="A17" s="22"/>
      <c r="B17" s="23"/>
      <c r="C17" s="24"/>
      <c r="D17" s="25"/>
      <c r="E17" s="25"/>
      <c r="F17" s="25"/>
      <c r="G17" s="26" t="str">
        <f aca="false">IF(OR($B17="",$B17="Brand deletion, Add generic",$B17="Brand tier increase, add generic",$B17="Tier increase with offset",$B17="Formulary Deletion with Offset"),"","NA")</f>
        <v/>
      </c>
      <c r="H17" s="26" t="str">
        <f aca="false">IF(OR($B17="",$B17="Brand tier increase, add generic",$B17="Tier increase with offset"),"","NA")</f>
        <v/>
      </c>
      <c r="I17" s="24" t="str">
        <f aca="false">IF(OR($B17="",$B17="Brand tier increase, add generic",$B17="Brand deletion, add generic",$B17="Brand PA, add generic w/o PA",$B17="Brand Step, add generic w/o step",$B17="formulary deletion with offset",$B17="Tier increase with offset"),"","NA")</f>
        <v/>
      </c>
      <c r="J17" s="26" t="str">
        <f aca="false">IF(OR($B17="",$B17="Brand tier increase, add generic",$B17="Brand deletion, add generic",$B17="Brand PA, add generic w/o PA",$B17="Brand Step, add generic w/o step",$B17="formulary deletion with offset",$B17="Tier increase with offset"),"","NA")</f>
        <v/>
      </c>
      <c r="K17" s="26" t="str">
        <f aca="false">IF(OR($B17="",$B17="Brand tier increase, add generic",$B17="Brand deletion, add generic",$B17="Brand PA, add generic w/o PA",$B17="Brand Step, add generic w/o step",$B17="formulary deletion with offset",$B17="Tier increase with offset"),"","NA")</f>
        <v/>
      </c>
      <c r="L17" s="26" t="str">
        <f aca="false">IF(OR($B17="",$B17="Brand tier increase, add generic",$B17="Brand deletion, add generic",$B17="Brand PA, add generic w/o PA",$B17="Brand Step, add generic w/o step",$B17="formulary deletion with offset",$B17="Tier increase with offset"),"","NA")</f>
        <v/>
      </c>
      <c r="M17" s="26" t="str">
        <f aca="false">IF(OR($B17="",$B17="Brand tier increase, add generic",$B17="Brand deletion, add generic",$B17="Brand PA, add generic w/o PA",$B17="Brand Step, add generic w/o step",$B17="formulary deletion with offset",$B17="Tier increase with offset"),"","NA")</f>
        <v/>
      </c>
      <c r="N17" s="27" t="str">
        <f aca="false">IF(AND($B17&lt;&gt;"Brand deletion, add generic",$B17&lt;&gt;"Brand tier increase, add generic",$B17&lt;&gt;"Brand PA, add generic w/o PA",$B17&lt;&gt;"Brand Step, add generic w/o step"),"","NA")</f>
        <v/>
      </c>
    </row>
    <row r="18" customFormat="false" ht="26.25" hidden="false" customHeight="true" outlineLevel="0" collapsed="false">
      <c r="A18" s="22"/>
      <c r="B18" s="23"/>
      <c r="C18" s="24"/>
      <c r="D18" s="25"/>
      <c r="E18" s="25"/>
      <c r="F18" s="25"/>
      <c r="G18" s="26" t="str">
        <f aca="false">IF(OR($B18="",$B18="Brand deletion, Add generic",$B18="Brand tier increase, add generic",$B18="Tier increase with offset",$B18="Formulary Deletion with Offset"),"","NA")</f>
        <v/>
      </c>
      <c r="H18" s="26" t="str">
        <f aca="false">IF(OR($B18="",$B18="Brand tier increase, add generic",$B18="Tier increase with offset"),"","NA")</f>
        <v/>
      </c>
      <c r="I18" s="24" t="str">
        <f aca="false">IF(OR($B18="",$B18="Brand tier increase, add generic",$B18="Brand deletion, add generic",$B18="Brand PA, add generic w/o PA",$B18="Brand Step, add generic w/o step",$B18="formulary deletion with offset",$B18="Tier increase with offset"),"","NA")</f>
        <v/>
      </c>
      <c r="J18" s="26" t="str">
        <f aca="false">IF(OR($B18="",$B18="Brand tier increase, add generic",$B18="Brand deletion, add generic",$B18="Brand PA, add generic w/o PA",$B18="Brand Step, add generic w/o step",$B18="formulary deletion with offset",$B18="Tier increase with offset"),"","NA")</f>
        <v/>
      </c>
      <c r="K18" s="26" t="str">
        <f aca="false">IF(OR($B18="",$B18="Brand tier increase, add generic",$B18="Brand deletion, add generic",$B18="Brand PA, add generic w/o PA",$B18="Brand Step, add generic w/o step",$B18="formulary deletion with offset",$B18="Tier increase with offset"),"","NA")</f>
        <v/>
      </c>
      <c r="L18" s="26" t="str">
        <f aca="false">IF(OR($B18="",$B18="Brand tier increase, add generic",$B18="Brand deletion, add generic",$B18="Brand PA, add generic w/o PA",$B18="Brand Step, add generic w/o step",$B18="formulary deletion with offset",$B18="Tier increase with offset"),"","NA")</f>
        <v/>
      </c>
      <c r="M18" s="26" t="str">
        <f aca="false">IF(OR($B18="",$B18="Brand tier increase, add generic",$B18="Brand deletion, add generic",$B18="Brand PA, add generic w/o PA",$B18="Brand Step, add generic w/o step",$B18="formulary deletion with offset",$B18="Tier increase with offset"),"","NA")</f>
        <v/>
      </c>
      <c r="N18" s="27" t="str">
        <f aca="false">IF(AND($B18&lt;&gt;"Brand deletion, add generic",$B18&lt;&gt;"Brand tier increase, add generic",$B18&lt;&gt;"Brand PA, add generic w/o PA",$B18&lt;&gt;"Brand Step, add generic w/o step"),"","NA")</f>
        <v/>
      </c>
    </row>
    <row r="19" customFormat="false" ht="26.25" hidden="false" customHeight="true" outlineLevel="0" collapsed="false">
      <c r="A19" s="22"/>
      <c r="B19" s="23"/>
      <c r="C19" s="24"/>
      <c r="D19" s="25"/>
      <c r="E19" s="25"/>
      <c r="F19" s="25"/>
      <c r="G19" s="26" t="str">
        <f aca="false">IF(OR($B19="",$B19="Brand deletion, Add generic",$B19="Brand tier increase, add generic",$B19="Tier increase with offset",$B19="Formulary Deletion with Offset"),"","NA")</f>
        <v/>
      </c>
      <c r="H19" s="26" t="str">
        <f aca="false">IF(OR($B19="",$B19="Brand tier increase, add generic",$B19="Tier increase with offset"),"","NA")</f>
        <v/>
      </c>
      <c r="I19" s="24" t="str">
        <f aca="false">IF(OR($B19="",$B19="Brand tier increase, add generic",$B19="Brand deletion, add generic",$B19="Brand PA, add generic w/o PA",$B19="Brand Step, add generic w/o step",$B19="formulary deletion with offset",$B19="Tier increase with offset"),"","NA")</f>
        <v/>
      </c>
      <c r="J19" s="26" t="str">
        <f aca="false">IF(OR($B19="",$B19="Brand tier increase, add generic",$B19="Brand deletion, add generic",$B19="Brand PA, add generic w/o PA",$B19="Brand Step, add generic w/o step",$B19="formulary deletion with offset",$B19="Tier increase with offset"),"","NA")</f>
        <v/>
      </c>
      <c r="K19" s="26" t="str">
        <f aca="false">IF(OR($B19="",$B19="Brand tier increase, add generic",$B19="Brand deletion, add generic",$B19="Brand PA, add generic w/o PA",$B19="Brand Step, add generic w/o step",$B19="formulary deletion with offset",$B19="Tier increase with offset"),"","NA")</f>
        <v/>
      </c>
      <c r="L19" s="26" t="str">
        <f aca="false">IF(OR($B19="",$B19="Brand tier increase, add generic",$B19="Brand deletion, add generic",$B19="Brand PA, add generic w/o PA",$B19="Brand Step, add generic w/o step",$B19="formulary deletion with offset",$B19="Tier increase with offset"),"","NA")</f>
        <v/>
      </c>
      <c r="M19" s="26" t="str">
        <f aca="false">IF(OR($B19="",$B19="Brand tier increase, add generic",$B19="Brand deletion, add generic",$B19="Brand PA, add generic w/o PA",$B19="Brand Step, add generic w/o step",$B19="formulary deletion with offset",$B19="Tier increase with offset"),"","NA")</f>
        <v/>
      </c>
      <c r="N19" s="27" t="str">
        <f aca="false">IF(AND($B19&lt;&gt;"Brand deletion, add generic",$B19&lt;&gt;"Brand tier increase, add generic",$B19&lt;&gt;"Brand PA, add generic w/o PA",$B19&lt;&gt;"Brand Step, add generic w/o step"),"","NA")</f>
        <v/>
      </c>
    </row>
    <row r="20" customFormat="false" ht="26.25" hidden="false" customHeight="true" outlineLevel="0" collapsed="false">
      <c r="A20" s="22"/>
      <c r="B20" s="23"/>
      <c r="C20" s="24"/>
      <c r="D20" s="25"/>
      <c r="E20" s="25"/>
      <c r="F20" s="25"/>
      <c r="G20" s="26" t="str">
        <f aca="false">IF(OR($B20="",$B20="Brand deletion, Add generic",$B20="Brand tier increase, add generic",$B20="Tier increase with offset",$B20="Formulary Deletion with Offset"),"","NA")</f>
        <v/>
      </c>
      <c r="H20" s="26" t="str">
        <f aca="false">IF(OR($B20="",$B20="Brand tier increase, add generic",$B20="Tier increase with offset"),"","NA")</f>
        <v/>
      </c>
      <c r="I20" s="24" t="str">
        <f aca="false">IF(OR($B20="",$B20="Brand tier increase, add generic",$B20="Brand deletion, add generic",$B20="Brand PA, add generic w/o PA",$B20="Brand Step, add generic w/o step",$B20="formulary deletion with offset",$B20="Tier increase with offset"),"","NA")</f>
        <v/>
      </c>
      <c r="J20" s="26" t="str">
        <f aca="false">IF(OR($B20="",$B20="Brand tier increase, add generic",$B20="Brand deletion, add generic",$B20="Brand PA, add generic w/o PA",$B20="Brand Step, add generic w/o step",$B20="formulary deletion with offset",$B20="Tier increase with offset"),"","NA")</f>
        <v/>
      </c>
      <c r="K20" s="26" t="str">
        <f aca="false">IF(OR($B20="",$B20="Brand tier increase, add generic",$B20="Brand deletion, add generic",$B20="Brand PA, add generic w/o PA",$B20="Brand Step, add generic w/o step",$B20="formulary deletion with offset",$B20="Tier increase with offset"),"","NA")</f>
        <v/>
      </c>
      <c r="L20" s="26" t="str">
        <f aca="false">IF(OR($B20="",$B20="Brand tier increase, add generic",$B20="Brand deletion, add generic",$B20="Brand PA, add generic w/o PA",$B20="Brand Step, add generic w/o step",$B20="formulary deletion with offset",$B20="Tier increase with offset"),"","NA")</f>
        <v/>
      </c>
      <c r="M20" s="26" t="str">
        <f aca="false">IF(OR($B20="",$B20="Brand tier increase, add generic",$B20="Brand deletion, add generic",$B20="Brand PA, add generic w/o PA",$B20="Brand Step, add generic w/o step",$B20="formulary deletion with offset",$B20="Tier increase with offset"),"","NA")</f>
        <v/>
      </c>
      <c r="N20" s="27" t="str">
        <f aca="false">IF(AND($B20&lt;&gt;"Brand deletion, add generic",$B20&lt;&gt;"Brand tier increase, add generic",$B20&lt;&gt;"Brand PA, add generic w/o PA",$B20&lt;&gt;"Brand Step, add generic w/o step"),"","NA")</f>
        <v/>
      </c>
    </row>
    <row r="21" customFormat="false" ht="26.25" hidden="false" customHeight="true" outlineLevel="0" collapsed="false">
      <c r="A21" s="22"/>
      <c r="B21" s="23"/>
      <c r="C21" s="24"/>
      <c r="D21" s="25"/>
      <c r="E21" s="25"/>
      <c r="F21" s="25"/>
      <c r="G21" s="26" t="str">
        <f aca="false">IF(OR($B21="",$B21="Brand deletion, Add generic",$B21="Brand tier increase, add generic",$B21="Tier increase with offset",$B21="Formulary Deletion with Offset"),"","NA")</f>
        <v/>
      </c>
      <c r="H21" s="26" t="str">
        <f aca="false">IF(OR($B21="",$B21="Brand tier increase, add generic",$B21="Tier increase with offset"),"","NA")</f>
        <v/>
      </c>
      <c r="I21" s="24" t="str">
        <f aca="false">IF(OR($B21="",$B21="Brand tier increase, add generic",$B21="Brand deletion, add generic",$B21="Brand PA, add generic w/o PA",$B21="Brand Step, add generic w/o step",$B21="formulary deletion with offset",$B21="Tier increase with offset"),"","NA")</f>
        <v/>
      </c>
      <c r="J21" s="26" t="str">
        <f aca="false">IF(OR($B21="",$B21="Brand tier increase, add generic",$B21="Brand deletion, add generic",$B21="Brand PA, add generic w/o PA",$B21="Brand Step, add generic w/o step",$B21="formulary deletion with offset",$B21="Tier increase with offset"),"","NA")</f>
        <v/>
      </c>
      <c r="K21" s="26" t="str">
        <f aca="false">IF(OR($B21="",$B21="Brand tier increase, add generic",$B21="Brand deletion, add generic",$B21="Brand PA, add generic w/o PA",$B21="Brand Step, add generic w/o step",$B21="formulary deletion with offset",$B21="Tier increase with offset"),"","NA")</f>
        <v/>
      </c>
      <c r="L21" s="26" t="str">
        <f aca="false">IF(OR($B21="",$B21="Brand tier increase, add generic",$B21="Brand deletion, add generic",$B21="Brand PA, add generic w/o PA",$B21="Brand Step, add generic w/o step",$B21="formulary deletion with offset",$B21="Tier increase with offset"),"","NA")</f>
        <v/>
      </c>
      <c r="M21" s="26" t="str">
        <f aca="false">IF(OR($B21="",$B21="Brand tier increase, add generic",$B21="Brand deletion, add generic",$B21="Brand PA, add generic w/o PA",$B21="Brand Step, add generic w/o step",$B21="formulary deletion with offset",$B21="Tier increase with offset"),"","NA")</f>
        <v/>
      </c>
      <c r="N21" s="27" t="str">
        <f aca="false">IF(AND($B21&lt;&gt;"Brand deletion, add generic",$B21&lt;&gt;"Brand tier increase, add generic",$B21&lt;&gt;"Brand PA, add generic w/o PA",$B21&lt;&gt;"Brand Step, add generic w/o step"),"","NA")</f>
        <v/>
      </c>
    </row>
    <row r="22" customFormat="false" ht="26.25" hidden="false" customHeight="true" outlineLevel="0" collapsed="false">
      <c r="A22" s="22"/>
      <c r="B22" s="23"/>
      <c r="C22" s="24"/>
      <c r="D22" s="25"/>
      <c r="E22" s="25"/>
      <c r="F22" s="25"/>
      <c r="G22" s="26" t="str">
        <f aca="false">IF(OR($B22="",$B22="Brand deletion, Add generic",$B22="Brand tier increase, add generic",$B22="Tier increase with offset",$B22="Formulary Deletion with Offset"),"","NA")</f>
        <v/>
      </c>
      <c r="H22" s="26" t="str">
        <f aca="false">IF(OR($B22="",$B22="Brand tier increase, add generic",$B22="Tier increase with offset"),"","NA")</f>
        <v/>
      </c>
      <c r="I22" s="24" t="str">
        <f aca="false">IF(OR($B22="",$B22="Brand tier increase, add generic",$B22="Brand deletion, add generic",$B22="Brand PA, add generic w/o PA",$B22="Brand Step, add generic w/o step",$B22="formulary deletion with offset",$B22="Tier increase with offset"),"","NA")</f>
        <v/>
      </c>
      <c r="J22" s="26" t="str">
        <f aca="false">IF(OR($B22="",$B22="Brand tier increase, add generic",$B22="Brand deletion, add generic",$B22="Brand PA, add generic w/o PA",$B22="Brand Step, add generic w/o step",$B22="formulary deletion with offset",$B22="Tier increase with offset"),"","NA")</f>
        <v/>
      </c>
      <c r="K22" s="26" t="str">
        <f aca="false">IF(OR($B22="",$B22="Brand tier increase, add generic",$B22="Brand deletion, add generic",$B22="Brand PA, add generic w/o PA",$B22="Brand Step, add generic w/o step",$B22="formulary deletion with offset",$B22="Tier increase with offset"),"","NA")</f>
        <v/>
      </c>
      <c r="L22" s="26" t="str">
        <f aca="false">IF(OR($B22="",$B22="Brand tier increase, add generic",$B22="Brand deletion, add generic",$B22="Brand PA, add generic w/o PA",$B22="Brand Step, add generic w/o step",$B22="formulary deletion with offset",$B22="Tier increase with offset"),"","NA")</f>
        <v/>
      </c>
      <c r="M22" s="26" t="str">
        <f aca="false">IF(OR($B22="",$B22="Brand tier increase, add generic",$B22="Brand deletion, add generic",$B22="Brand PA, add generic w/o PA",$B22="Brand Step, add generic w/o step",$B22="formulary deletion with offset",$B22="Tier increase with offset"),"","NA")</f>
        <v/>
      </c>
      <c r="N22" s="27" t="str">
        <f aca="false">IF(AND($B22&lt;&gt;"Brand deletion, add generic",$B22&lt;&gt;"Brand tier increase, add generic",$B22&lt;&gt;"Brand PA, add generic w/o PA",$B22&lt;&gt;"Brand Step, add generic w/o step"),"","NA")</f>
        <v/>
      </c>
    </row>
    <row r="23" customFormat="false" ht="26.25" hidden="false" customHeight="true" outlineLevel="0" collapsed="false">
      <c r="A23" s="22"/>
      <c r="B23" s="23"/>
      <c r="C23" s="24"/>
      <c r="D23" s="25"/>
      <c r="E23" s="25"/>
      <c r="F23" s="25"/>
      <c r="G23" s="26" t="str">
        <f aca="false">IF(OR($B23="",$B23="Brand deletion, Add generic",$B23="Brand tier increase, add generic",$B23="Tier increase with offset",$B23="Formulary Deletion with Offset"),"","NA")</f>
        <v/>
      </c>
      <c r="H23" s="26" t="str">
        <f aca="false">IF(OR($B23="",$B23="Brand tier increase, add generic",$B23="Tier increase with offset"),"","NA")</f>
        <v/>
      </c>
      <c r="I23" s="24" t="str">
        <f aca="false">IF(OR($B23="",$B23="Brand tier increase, add generic",$B23="Brand deletion, add generic",$B23="Brand PA, add generic w/o PA",$B23="Brand Step, add generic w/o step",$B23="formulary deletion with offset",$B23="Tier increase with offset"),"","NA")</f>
        <v/>
      </c>
      <c r="J23" s="26" t="str">
        <f aca="false">IF(OR($B23="",$B23="Brand tier increase, add generic",$B23="Brand deletion, add generic",$B23="Brand PA, add generic w/o PA",$B23="Brand Step, add generic w/o step",$B23="formulary deletion with offset",$B23="Tier increase with offset"),"","NA")</f>
        <v/>
      </c>
      <c r="K23" s="26" t="str">
        <f aca="false">IF(OR($B23="",$B23="Brand tier increase, add generic",$B23="Brand deletion, add generic",$B23="Brand PA, add generic w/o PA",$B23="Brand Step, add generic w/o step",$B23="formulary deletion with offset",$B23="Tier increase with offset"),"","NA")</f>
        <v/>
      </c>
      <c r="L23" s="26" t="str">
        <f aca="false">IF(OR($B23="",$B23="Brand tier increase, add generic",$B23="Brand deletion, add generic",$B23="Brand PA, add generic w/o PA",$B23="Brand Step, add generic w/o step",$B23="formulary deletion with offset",$B23="Tier increase with offset"),"","NA")</f>
        <v/>
      </c>
      <c r="M23" s="26" t="str">
        <f aca="false">IF(OR($B23="",$B23="Brand tier increase, add generic",$B23="Brand deletion, add generic",$B23="Brand PA, add generic w/o PA",$B23="Brand Step, add generic w/o step",$B23="formulary deletion with offset",$B23="Tier increase with offset"),"","NA")</f>
        <v/>
      </c>
      <c r="N23" s="27" t="str">
        <f aca="false">IF(AND($B23&lt;&gt;"Brand deletion, add generic",$B23&lt;&gt;"Brand tier increase, add generic",$B23&lt;&gt;"Brand PA, add generic w/o PA",$B23&lt;&gt;"Brand Step, add generic w/o step"),"","NA")</f>
        <v/>
      </c>
    </row>
    <row r="24" customFormat="false" ht="26.25" hidden="false" customHeight="true" outlineLevel="0" collapsed="false">
      <c r="A24" s="22"/>
      <c r="B24" s="23"/>
      <c r="C24" s="24"/>
      <c r="D24" s="25"/>
      <c r="E24" s="25"/>
      <c r="F24" s="25"/>
      <c r="G24" s="26" t="str">
        <f aca="false">IF(OR($B24="",$B24="Brand deletion, Add generic",$B24="Brand tier increase, add generic",$B24="Tier increase with offset",$B24="Formulary Deletion with Offset"),"","NA")</f>
        <v/>
      </c>
      <c r="H24" s="26" t="str">
        <f aca="false">IF(OR($B24="",$B24="Brand tier increase, add generic",$B24="Tier increase with offset"),"","NA")</f>
        <v/>
      </c>
      <c r="I24" s="24" t="str">
        <f aca="false">IF(OR($B24="",$B24="Brand tier increase, add generic",$B24="Brand deletion, add generic",$B24="Brand PA, add generic w/o PA",$B24="Brand Step, add generic w/o step",$B24="formulary deletion with offset",$B24="Tier increase with offset"),"","NA")</f>
        <v/>
      </c>
      <c r="J24" s="26" t="str">
        <f aca="false">IF(OR($B24="",$B24="Brand tier increase, add generic",$B24="Brand deletion, add generic",$B24="Brand PA, add generic w/o PA",$B24="Brand Step, add generic w/o step",$B24="formulary deletion with offset",$B24="Tier increase with offset"),"","NA")</f>
        <v/>
      </c>
      <c r="K24" s="26" t="str">
        <f aca="false">IF(OR($B24="",$B24="Brand tier increase, add generic",$B24="Brand deletion, add generic",$B24="Brand PA, add generic w/o PA",$B24="Brand Step, add generic w/o step",$B24="formulary deletion with offset",$B24="Tier increase with offset"),"","NA")</f>
        <v/>
      </c>
      <c r="L24" s="26" t="str">
        <f aca="false">IF(OR($B24="",$B24="Brand tier increase, add generic",$B24="Brand deletion, add generic",$B24="Brand PA, add generic w/o PA",$B24="Brand Step, add generic w/o step",$B24="formulary deletion with offset",$B24="Tier increase with offset"),"","NA")</f>
        <v/>
      </c>
      <c r="M24" s="26" t="str">
        <f aca="false">IF(OR($B24="",$B24="Brand tier increase, add generic",$B24="Brand deletion, add generic",$B24="Brand PA, add generic w/o PA",$B24="Brand Step, add generic w/o step",$B24="formulary deletion with offset",$B24="Tier increase with offset"),"","NA")</f>
        <v/>
      </c>
      <c r="N24" s="27" t="str">
        <f aca="false">IF(AND($B24&lt;&gt;"Brand deletion, add generic",$B24&lt;&gt;"Brand tier increase, add generic",$B24&lt;&gt;"Brand PA, add generic w/o PA",$B24&lt;&gt;"Brand Step, add generic w/o step"),"","NA")</f>
        <v/>
      </c>
    </row>
    <row r="25" customFormat="false" ht="26.25" hidden="false" customHeight="true" outlineLevel="0" collapsed="false">
      <c r="A25" s="22"/>
      <c r="B25" s="23"/>
      <c r="C25" s="24"/>
      <c r="D25" s="25"/>
      <c r="E25" s="25"/>
      <c r="F25" s="25"/>
      <c r="G25" s="26" t="str">
        <f aca="false">IF(OR($B25="",$B25="Brand deletion, Add generic",$B25="Brand tier increase, add generic",$B25="Tier increase with offset",$B25="Formulary Deletion with Offset"),"","NA")</f>
        <v/>
      </c>
      <c r="H25" s="26" t="str">
        <f aca="false">IF(OR($B25="",$B25="Brand tier increase, add generic",$B25="Tier increase with offset"),"","NA")</f>
        <v/>
      </c>
      <c r="I25" s="24" t="str">
        <f aca="false">IF(OR($B25="",$B25="Brand tier increase, add generic",$B25="Brand deletion, add generic",$B25="Brand PA, add generic w/o PA",$B25="Brand Step, add generic w/o step",$B25="formulary deletion with offset",$B25="Tier increase with offset"),"","NA")</f>
        <v/>
      </c>
      <c r="J25" s="26" t="str">
        <f aca="false">IF(OR($B25="",$B25="Brand tier increase, add generic",$B25="Brand deletion, add generic",$B25="Brand PA, add generic w/o PA",$B25="Brand Step, add generic w/o step",$B25="formulary deletion with offset",$B25="Tier increase with offset"),"","NA")</f>
        <v/>
      </c>
      <c r="K25" s="26" t="str">
        <f aca="false">IF(OR($B25="",$B25="Brand tier increase, add generic",$B25="Brand deletion, add generic",$B25="Brand PA, add generic w/o PA",$B25="Brand Step, add generic w/o step",$B25="formulary deletion with offset",$B25="Tier increase with offset"),"","NA")</f>
        <v/>
      </c>
      <c r="L25" s="26" t="str">
        <f aca="false">IF(OR($B25="",$B25="Brand tier increase, add generic",$B25="Brand deletion, add generic",$B25="Brand PA, add generic w/o PA",$B25="Brand Step, add generic w/o step",$B25="formulary deletion with offset",$B25="Tier increase with offset"),"","NA")</f>
        <v/>
      </c>
      <c r="M25" s="26" t="str">
        <f aca="false">IF(OR($B25="",$B25="Brand tier increase, add generic",$B25="Brand deletion, add generic",$B25="Brand PA, add generic w/o PA",$B25="Brand Step, add generic w/o step",$B25="formulary deletion with offset",$B25="Tier increase with offset"),"","NA")</f>
        <v/>
      </c>
      <c r="N25" s="27" t="str">
        <f aca="false">IF(AND($B25&lt;&gt;"Brand deletion, add generic",$B25&lt;&gt;"Brand tier increase, add generic",$B25&lt;&gt;"Brand PA, add generic w/o PA",$B25&lt;&gt;"Brand Step, add generic w/o step"),"","NA")</f>
        <v/>
      </c>
    </row>
    <row r="26" customFormat="false" ht="26.25" hidden="false" customHeight="true" outlineLevel="0" collapsed="false">
      <c r="A26" s="22"/>
      <c r="B26" s="23"/>
      <c r="C26" s="24"/>
      <c r="D26" s="25"/>
      <c r="E26" s="25"/>
      <c r="F26" s="25"/>
      <c r="G26" s="26" t="str">
        <f aca="false">IF(OR($B26="",$B26="Brand deletion, Add generic",$B26="Brand tier increase, add generic",$B26="Tier increase with offset",$B26="Formulary Deletion with Offset"),"","NA")</f>
        <v/>
      </c>
      <c r="H26" s="26" t="str">
        <f aca="false">IF(OR($B26="",$B26="Brand tier increase, add generic",$B26="Tier increase with offset"),"","NA")</f>
        <v/>
      </c>
      <c r="I26" s="24" t="str">
        <f aca="false">IF(OR($B26="",$B26="Brand tier increase, add generic",$B26="Brand deletion, add generic",$B26="Brand PA, add generic w/o PA",$B26="Brand Step, add generic w/o step",$B26="formulary deletion with offset",$B26="Tier increase with offset"),"","NA")</f>
        <v/>
      </c>
      <c r="J26" s="26" t="str">
        <f aca="false">IF(OR($B26="",$B26="Brand tier increase, add generic",$B26="Brand deletion, add generic",$B26="Brand PA, add generic w/o PA",$B26="Brand Step, add generic w/o step",$B26="formulary deletion with offset",$B26="Tier increase with offset"),"","NA")</f>
        <v/>
      </c>
      <c r="K26" s="26" t="str">
        <f aca="false">IF(OR($B26="",$B26="Brand tier increase, add generic",$B26="Brand deletion, add generic",$B26="Brand PA, add generic w/o PA",$B26="Brand Step, add generic w/o step",$B26="formulary deletion with offset",$B26="Tier increase with offset"),"","NA")</f>
        <v/>
      </c>
      <c r="L26" s="26" t="str">
        <f aca="false">IF(OR($B26="",$B26="Brand tier increase, add generic",$B26="Brand deletion, add generic",$B26="Brand PA, add generic w/o PA",$B26="Brand Step, add generic w/o step",$B26="formulary deletion with offset",$B26="Tier increase with offset"),"","NA")</f>
        <v/>
      </c>
      <c r="M26" s="26" t="str">
        <f aca="false">IF(OR($B26="",$B26="Brand tier increase, add generic",$B26="Brand deletion, add generic",$B26="Brand PA, add generic w/o PA",$B26="Brand Step, add generic w/o step",$B26="formulary deletion with offset",$B26="Tier increase with offset"),"","NA")</f>
        <v/>
      </c>
      <c r="N26" s="27" t="str">
        <f aca="false">IF(AND($B26&lt;&gt;"Brand deletion, add generic",$B26&lt;&gt;"Brand tier increase, add generic",$B26&lt;&gt;"Brand PA, add generic w/o PA",$B26&lt;&gt;"Brand Step, add generic w/o step"),"","NA")</f>
        <v/>
      </c>
    </row>
    <row r="27" customFormat="false" ht="26.25" hidden="false" customHeight="true" outlineLevel="0" collapsed="false">
      <c r="A27" s="22"/>
      <c r="B27" s="23"/>
      <c r="C27" s="24"/>
      <c r="D27" s="25"/>
      <c r="E27" s="25"/>
      <c r="F27" s="25"/>
      <c r="G27" s="26" t="str">
        <f aca="false">IF(OR($B27="",$B27="Brand deletion, Add generic",$B27="Brand tier increase, add generic",$B27="Tier increase with offset",$B27="Formulary Deletion with Offset"),"","NA")</f>
        <v/>
      </c>
      <c r="H27" s="26" t="str">
        <f aca="false">IF(OR($B27="",$B27="Brand tier increase, add generic",$B27="Tier increase with offset"),"","NA")</f>
        <v/>
      </c>
      <c r="I27" s="24" t="str">
        <f aca="false">IF(OR($B27="",$B27="Brand tier increase, add generic",$B27="Brand deletion, add generic",$B27="Brand PA, add generic w/o PA",$B27="Brand Step, add generic w/o step",$B27="formulary deletion with offset",$B27="Tier increase with offset"),"","NA")</f>
        <v/>
      </c>
      <c r="J27" s="26" t="str">
        <f aca="false">IF(OR($B27="",$B27="Brand tier increase, add generic",$B27="Brand deletion, add generic",$B27="Brand PA, add generic w/o PA",$B27="Brand Step, add generic w/o step",$B27="formulary deletion with offset",$B27="Tier increase with offset"),"","NA")</f>
        <v/>
      </c>
      <c r="K27" s="26" t="str">
        <f aca="false">IF(OR($B27="",$B27="Brand tier increase, add generic",$B27="Brand deletion, add generic",$B27="Brand PA, add generic w/o PA",$B27="Brand Step, add generic w/o step",$B27="formulary deletion with offset",$B27="Tier increase with offset"),"","NA")</f>
        <v/>
      </c>
      <c r="L27" s="26" t="str">
        <f aca="false">IF(OR($B27="",$B27="Brand tier increase, add generic",$B27="Brand deletion, add generic",$B27="Brand PA, add generic w/o PA",$B27="Brand Step, add generic w/o step",$B27="formulary deletion with offset",$B27="Tier increase with offset"),"","NA")</f>
        <v/>
      </c>
      <c r="M27" s="26" t="str">
        <f aca="false">IF(OR($B27="",$B27="Brand tier increase, add generic",$B27="Brand deletion, add generic",$B27="Brand PA, add generic w/o PA",$B27="Brand Step, add generic w/o step",$B27="formulary deletion with offset",$B27="Tier increase with offset"),"","NA")</f>
        <v/>
      </c>
      <c r="N27" s="27" t="str">
        <f aca="false">IF(AND($B27&lt;&gt;"Brand deletion, add generic",$B27&lt;&gt;"Brand tier increase, add generic",$B27&lt;&gt;"Brand PA, add generic w/o PA",$B27&lt;&gt;"Brand Step, add generic w/o step"),"","NA")</f>
        <v/>
      </c>
    </row>
    <row r="28" customFormat="false" ht="26.25" hidden="false" customHeight="true" outlineLevel="0" collapsed="false">
      <c r="A28" s="22"/>
      <c r="B28" s="23"/>
      <c r="C28" s="24"/>
      <c r="D28" s="25"/>
      <c r="E28" s="25"/>
      <c r="F28" s="25"/>
      <c r="G28" s="26" t="str">
        <f aca="false">IF(OR($B28="",$B28="Brand deletion, Add generic",$B28="Brand tier increase, add generic",$B28="Tier increase with offset",$B28="Formulary Deletion with Offset"),"","NA")</f>
        <v/>
      </c>
      <c r="H28" s="26" t="str">
        <f aca="false">IF(OR($B28="",$B28="Brand tier increase, add generic",$B28="Tier increase with offset"),"","NA")</f>
        <v/>
      </c>
      <c r="I28" s="24" t="str">
        <f aca="false">IF(OR($B28="",$B28="Brand tier increase, add generic",$B28="Brand deletion, add generic",$B28="Brand PA, add generic w/o PA",$B28="Brand Step, add generic w/o step",$B28="formulary deletion with offset",$B28="Tier increase with offset"),"","NA")</f>
        <v/>
      </c>
      <c r="J28" s="26" t="str">
        <f aca="false">IF(OR($B28="",$B28="Brand tier increase, add generic",$B28="Brand deletion, add generic",$B28="Brand PA, add generic w/o PA",$B28="Brand Step, add generic w/o step",$B28="formulary deletion with offset",$B28="Tier increase with offset"),"","NA")</f>
        <v/>
      </c>
      <c r="K28" s="26" t="str">
        <f aca="false">IF(OR($B28="",$B28="Brand tier increase, add generic",$B28="Brand deletion, add generic",$B28="Brand PA, add generic w/o PA",$B28="Brand Step, add generic w/o step",$B28="formulary deletion with offset",$B28="Tier increase with offset"),"","NA")</f>
        <v/>
      </c>
      <c r="L28" s="26" t="str">
        <f aca="false">IF(OR($B28="",$B28="Brand tier increase, add generic",$B28="Brand deletion, add generic",$B28="Brand PA, add generic w/o PA",$B28="Brand Step, add generic w/o step",$B28="formulary deletion with offset",$B28="Tier increase with offset"),"","NA")</f>
        <v/>
      </c>
      <c r="M28" s="26" t="str">
        <f aca="false">IF(OR($B28="",$B28="Brand tier increase, add generic",$B28="Brand deletion, add generic",$B28="Brand PA, add generic w/o PA",$B28="Brand Step, add generic w/o step",$B28="formulary deletion with offset",$B28="Tier increase with offset"),"","NA")</f>
        <v/>
      </c>
      <c r="N28" s="27" t="str">
        <f aca="false">IF(AND($B28&lt;&gt;"Brand deletion, add generic",$B28&lt;&gt;"Brand tier increase, add generic",$B28&lt;&gt;"Brand PA, add generic w/o PA",$B28&lt;&gt;"Brand Step, add generic w/o step"),"","NA")</f>
        <v/>
      </c>
    </row>
    <row r="29" customFormat="false" ht="26.25" hidden="false" customHeight="true" outlineLevel="0" collapsed="false">
      <c r="A29" s="22"/>
      <c r="B29" s="23"/>
      <c r="C29" s="24"/>
      <c r="D29" s="25"/>
      <c r="E29" s="25"/>
      <c r="F29" s="25"/>
      <c r="G29" s="26" t="str">
        <f aca="false">IF(OR($B29="",$B29="Brand deletion, Add generic",$B29="Brand tier increase, add generic",$B29="Tier increase with offset",$B29="Formulary Deletion with Offset"),"","NA")</f>
        <v/>
      </c>
      <c r="H29" s="26" t="str">
        <f aca="false">IF(OR($B29="",$B29="Brand tier increase, add generic",$B29="Tier increase with offset"),"","NA")</f>
        <v/>
      </c>
      <c r="I29" s="24" t="str">
        <f aca="false">IF(OR($B29="",$B29="Brand tier increase, add generic",$B29="Brand deletion, add generic",$B29="Brand PA, add generic w/o PA",$B29="Brand Step, add generic w/o step",$B29="formulary deletion with offset",$B29="Tier increase with offset"),"","NA")</f>
        <v/>
      </c>
      <c r="J29" s="26" t="str">
        <f aca="false">IF(OR($B29="",$B29="Brand tier increase, add generic",$B29="Brand deletion, add generic",$B29="Brand PA, add generic w/o PA",$B29="Brand Step, add generic w/o step",$B29="formulary deletion with offset",$B29="Tier increase with offset"),"","NA")</f>
        <v/>
      </c>
      <c r="K29" s="26" t="str">
        <f aca="false">IF(OR($B29="",$B29="Brand tier increase, add generic",$B29="Brand deletion, add generic",$B29="Brand PA, add generic w/o PA",$B29="Brand Step, add generic w/o step",$B29="formulary deletion with offset",$B29="Tier increase with offset"),"","NA")</f>
        <v/>
      </c>
      <c r="L29" s="26" t="str">
        <f aca="false">IF(OR($B29="",$B29="Brand tier increase, add generic",$B29="Brand deletion, add generic",$B29="Brand PA, add generic w/o PA",$B29="Brand Step, add generic w/o step",$B29="formulary deletion with offset",$B29="Tier increase with offset"),"","NA")</f>
        <v/>
      </c>
      <c r="M29" s="26" t="str">
        <f aca="false">IF(OR($B29="",$B29="Brand tier increase, add generic",$B29="Brand deletion, add generic",$B29="Brand PA, add generic w/o PA",$B29="Brand Step, add generic w/o step",$B29="formulary deletion with offset",$B29="Tier increase with offset"),"","NA")</f>
        <v/>
      </c>
      <c r="N29" s="27" t="str">
        <f aca="false">IF(AND($B29&lt;&gt;"Brand deletion, add generic",$B29&lt;&gt;"Brand tier increase, add generic",$B29&lt;&gt;"Brand PA, add generic w/o PA",$B29&lt;&gt;"Brand Step, add generic w/o step"),"","NA")</f>
        <v/>
      </c>
    </row>
    <row r="30" customFormat="false" ht="26.25" hidden="false" customHeight="true" outlineLevel="0" collapsed="false">
      <c r="A30" s="22"/>
      <c r="B30" s="23"/>
      <c r="C30" s="24"/>
      <c r="D30" s="25"/>
      <c r="E30" s="25"/>
      <c r="F30" s="25"/>
      <c r="G30" s="26" t="str">
        <f aca="false">IF(OR($B30="",$B30="Brand deletion, Add generic",$B30="Brand tier increase, add generic",$B30="Tier increase with offset",$B30="Formulary Deletion with Offset"),"","NA")</f>
        <v/>
      </c>
      <c r="H30" s="26" t="str">
        <f aca="false">IF(OR($B30="",$B30="Brand tier increase, add generic",$B30="Tier increase with offset"),"","NA")</f>
        <v/>
      </c>
      <c r="I30" s="24" t="str">
        <f aca="false">IF(OR($B30="",$B30="Brand tier increase, add generic",$B30="Brand deletion, add generic",$B30="Brand PA, add generic w/o PA",$B30="Brand Step, add generic w/o step",$B30="formulary deletion with offset",$B30="Tier increase with offset"),"","NA")</f>
        <v/>
      </c>
      <c r="J30" s="26" t="str">
        <f aca="false">IF(OR($B30="",$B30="Brand tier increase, add generic",$B30="Brand deletion, add generic",$B30="Brand PA, add generic w/o PA",$B30="Brand Step, add generic w/o step",$B30="formulary deletion with offset",$B30="Tier increase with offset"),"","NA")</f>
        <v/>
      </c>
      <c r="K30" s="26" t="str">
        <f aca="false">IF(OR($B30="",$B30="Brand tier increase, add generic",$B30="Brand deletion, add generic",$B30="Brand PA, add generic w/o PA",$B30="Brand Step, add generic w/o step",$B30="formulary deletion with offset",$B30="Tier increase with offset"),"","NA")</f>
        <v/>
      </c>
      <c r="L30" s="26" t="str">
        <f aca="false">IF(OR($B30="",$B30="Brand tier increase, add generic",$B30="Brand deletion, add generic",$B30="Brand PA, add generic w/o PA",$B30="Brand Step, add generic w/o step",$B30="formulary deletion with offset",$B30="Tier increase with offset"),"","NA")</f>
        <v/>
      </c>
      <c r="M30" s="26" t="str">
        <f aca="false">IF(OR($B30="",$B30="Brand tier increase, add generic",$B30="Brand deletion, add generic",$B30="Brand PA, add generic w/o PA",$B30="Brand Step, add generic w/o step",$B30="formulary deletion with offset",$B30="Tier increase with offset"),"","NA")</f>
        <v/>
      </c>
      <c r="N30" s="27" t="str">
        <f aca="false">IF(AND($B30&lt;&gt;"Brand deletion, add generic",$B30&lt;&gt;"Brand tier increase, add generic",$B30&lt;&gt;"Brand PA, add generic w/o PA",$B30&lt;&gt;"Brand Step, add generic w/o step"),"","NA")</f>
        <v/>
      </c>
    </row>
    <row r="31" customFormat="false" ht="26.25" hidden="false" customHeight="true" outlineLevel="0" collapsed="false">
      <c r="A31" s="22"/>
      <c r="B31" s="23"/>
      <c r="C31" s="24"/>
      <c r="D31" s="25"/>
      <c r="E31" s="25"/>
      <c r="F31" s="25"/>
      <c r="G31" s="26" t="str">
        <f aca="false">IF(OR($B31="",$B31="Brand deletion, Add generic",$B31="Brand tier increase, add generic",$B31="Tier increase with offset",$B31="Formulary Deletion with Offset"),"","NA")</f>
        <v/>
      </c>
      <c r="H31" s="26" t="str">
        <f aca="false">IF(OR($B31="",$B31="Brand tier increase, add generic",$B31="Tier increase with offset"),"","NA")</f>
        <v/>
      </c>
      <c r="I31" s="24" t="str">
        <f aca="false">IF(OR($B31="",$B31="Brand tier increase, add generic",$B31="Brand deletion, add generic",$B31="Brand PA, add generic w/o PA",$B31="Brand Step, add generic w/o step",$B31="formulary deletion with offset",$B31="Tier increase with offset"),"","NA")</f>
        <v/>
      </c>
      <c r="J31" s="26" t="str">
        <f aca="false">IF(OR($B31="",$B31="Brand tier increase, add generic",$B31="Brand deletion, add generic",$B31="Brand PA, add generic w/o PA",$B31="Brand Step, add generic w/o step",$B31="formulary deletion with offset",$B31="Tier increase with offset"),"","NA")</f>
        <v/>
      </c>
      <c r="K31" s="26" t="str">
        <f aca="false">IF(OR($B31="",$B31="Brand tier increase, add generic",$B31="Brand deletion, add generic",$B31="Brand PA, add generic w/o PA",$B31="Brand Step, add generic w/o step",$B31="formulary deletion with offset",$B31="Tier increase with offset"),"","NA")</f>
        <v/>
      </c>
      <c r="L31" s="26" t="str">
        <f aca="false">IF(OR($B31="",$B31="Brand tier increase, add generic",$B31="Brand deletion, add generic",$B31="Brand PA, add generic w/o PA",$B31="Brand Step, add generic w/o step",$B31="formulary deletion with offset",$B31="Tier increase with offset"),"","NA")</f>
        <v/>
      </c>
      <c r="M31" s="26" t="str">
        <f aca="false">IF(OR($B31="",$B31="Brand tier increase, add generic",$B31="Brand deletion, add generic",$B31="Brand PA, add generic w/o PA",$B31="Brand Step, add generic w/o step",$B31="formulary deletion with offset",$B31="Tier increase with offset"),"","NA")</f>
        <v/>
      </c>
      <c r="N31" s="27" t="str">
        <f aca="false">IF(AND($B31&lt;&gt;"Brand deletion, add generic",$B31&lt;&gt;"Brand tier increase, add generic",$B31&lt;&gt;"Brand PA, add generic w/o PA",$B31&lt;&gt;"Brand Step, add generic w/o step"),"","NA")</f>
        <v/>
      </c>
    </row>
    <row r="32" customFormat="false" ht="26.25" hidden="false" customHeight="true" outlineLevel="0" collapsed="false">
      <c r="A32" s="22"/>
      <c r="B32" s="23"/>
      <c r="C32" s="24"/>
      <c r="D32" s="25"/>
      <c r="E32" s="25"/>
      <c r="F32" s="25"/>
      <c r="G32" s="26" t="str">
        <f aca="false">IF(OR($B32="",$B32="Brand deletion, Add generic",$B32="Brand tier increase, add generic",$B32="Tier increase with offset",$B32="Formulary Deletion with Offset"),"","NA")</f>
        <v/>
      </c>
      <c r="H32" s="26" t="str">
        <f aca="false">IF(OR($B32="",$B32="Brand tier increase, add generic",$B32="Tier increase with offset"),"","NA")</f>
        <v/>
      </c>
      <c r="I32" s="24" t="str">
        <f aca="false">IF(OR($B32="",$B32="Brand tier increase, add generic",$B32="Brand deletion, add generic",$B32="Brand PA, add generic w/o PA",$B32="Brand Step, add generic w/o step",$B32="formulary deletion with offset",$B32="Tier increase with offset"),"","NA")</f>
        <v/>
      </c>
      <c r="J32" s="26" t="str">
        <f aca="false">IF(OR($B32="",$B32="Brand tier increase, add generic",$B32="Brand deletion, add generic",$B32="Brand PA, add generic w/o PA",$B32="Brand Step, add generic w/o step",$B32="formulary deletion with offset",$B32="Tier increase with offset"),"","NA")</f>
        <v/>
      </c>
      <c r="K32" s="26" t="str">
        <f aca="false">IF(OR($B32="",$B32="Brand tier increase, add generic",$B32="Brand deletion, add generic",$B32="Brand PA, add generic w/o PA",$B32="Brand Step, add generic w/o step",$B32="formulary deletion with offset",$B32="Tier increase with offset"),"","NA")</f>
        <v/>
      </c>
      <c r="L32" s="26" t="str">
        <f aca="false">IF(OR($B32="",$B32="Brand tier increase, add generic",$B32="Brand deletion, add generic",$B32="Brand PA, add generic w/o PA",$B32="Brand Step, add generic w/o step",$B32="formulary deletion with offset",$B32="Tier increase with offset"),"","NA")</f>
        <v/>
      </c>
      <c r="M32" s="26" t="str">
        <f aca="false">IF(OR($B32="",$B32="Brand tier increase, add generic",$B32="Brand deletion, add generic",$B32="Brand PA, add generic w/o PA",$B32="Brand Step, add generic w/o step",$B32="formulary deletion with offset",$B32="Tier increase with offset"),"","NA")</f>
        <v/>
      </c>
      <c r="N32" s="27" t="str">
        <f aca="false">IF(AND($B32&lt;&gt;"Brand deletion, add generic",$B32&lt;&gt;"Brand tier increase, add generic",$B32&lt;&gt;"Brand PA, add generic w/o PA",$B32&lt;&gt;"Brand Step, add generic w/o step"),"","NA")</f>
        <v/>
      </c>
    </row>
    <row r="33" customFormat="false" ht="26.25" hidden="false" customHeight="true" outlineLevel="0" collapsed="false">
      <c r="A33" s="22"/>
      <c r="B33" s="23"/>
      <c r="C33" s="24"/>
      <c r="D33" s="25"/>
      <c r="E33" s="25"/>
      <c r="F33" s="25"/>
      <c r="G33" s="26" t="str">
        <f aca="false">IF(OR($B33="",$B33="Brand deletion, Add generic",$B33="Brand tier increase, add generic",$B33="Tier increase with offset",$B33="Formulary Deletion with Offset"),"","NA")</f>
        <v/>
      </c>
      <c r="H33" s="26" t="str">
        <f aca="false">IF(OR($B33="",$B33="Brand tier increase, add generic",$B33="Tier increase with offset"),"","NA")</f>
        <v/>
      </c>
      <c r="I33" s="24" t="str">
        <f aca="false">IF(OR($B33="",$B33="Brand tier increase, add generic",$B33="Brand deletion, add generic",$B33="Brand PA, add generic w/o PA",$B33="Brand Step, add generic w/o step",$B33="formulary deletion with offset",$B33="Tier increase with offset"),"","NA")</f>
        <v/>
      </c>
      <c r="J33" s="26" t="str">
        <f aca="false">IF(OR($B33="",$B33="Brand tier increase, add generic",$B33="Brand deletion, add generic",$B33="Brand PA, add generic w/o PA",$B33="Brand Step, add generic w/o step",$B33="formulary deletion with offset",$B33="Tier increase with offset"),"","NA")</f>
        <v/>
      </c>
      <c r="K33" s="26" t="str">
        <f aca="false">IF(OR($B33="",$B33="Brand tier increase, add generic",$B33="Brand deletion, add generic",$B33="Brand PA, add generic w/o PA",$B33="Brand Step, add generic w/o step",$B33="formulary deletion with offset",$B33="Tier increase with offset"),"","NA")</f>
        <v/>
      </c>
      <c r="L33" s="26" t="str">
        <f aca="false">IF(OR($B33="",$B33="Brand tier increase, add generic",$B33="Brand deletion, add generic",$B33="Brand PA, add generic w/o PA",$B33="Brand Step, add generic w/o step",$B33="formulary deletion with offset",$B33="Tier increase with offset"),"","NA")</f>
        <v/>
      </c>
      <c r="M33" s="26" t="str">
        <f aca="false">IF(OR($B33="",$B33="Brand tier increase, add generic",$B33="Brand deletion, add generic",$B33="Brand PA, add generic w/o PA",$B33="Brand Step, add generic w/o step",$B33="formulary deletion with offset",$B33="Tier increase with offset"),"","NA")</f>
        <v/>
      </c>
      <c r="N33" s="27" t="str">
        <f aca="false">IF(AND($B33&lt;&gt;"Brand deletion, add generic",$B33&lt;&gt;"Brand tier increase, add generic",$B33&lt;&gt;"Brand PA, add generic w/o PA",$B33&lt;&gt;"Brand Step, add generic w/o step"),"","NA")</f>
        <v/>
      </c>
    </row>
    <row r="34" customFormat="false" ht="26.25" hidden="false" customHeight="true" outlineLevel="0" collapsed="false">
      <c r="A34" s="22"/>
      <c r="B34" s="23"/>
      <c r="C34" s="24"/>
      <c r="D34" s="25"/>
      <c r="E34" s="25"/>
      <c r="F34" s="25"/>
      <c r="G34" s="26" t="str">
        <f aca="false">IF(OR($B34="",$B34="Brand deletion, Add generic",$B34="Brand tier increase, add generic",$B34="Tier increase with offset",$B34="Formulary Deletion with Offset"),"","NA")</f>
        <v/>
      </c>
      <c r="H34" s="26" t="str">
        <f aca="false">IF(OR($B34="",$B34="Brand tier increase, add generic",$B34="Tier increase with offset"),"","NA")</f>
        <v/>
      </c>
      <c r="I34" s="24" t="str">
        <f aca="false">IF(OR($B34="",$B34="Brand tier increase, add generic",$B34="Brand deletion, add generic",$B34="Brand PA, add generic w/o PA",$B34="Brand Step, add generic w/o step",$B34="formulary deletion with offset",$B34="Tier increase with offset"),"","NA")</f>
        <v/>
      </c>
      <c r="J34" s="26" t="str">
        <f aca="false">IF(OR($B34="",$B34="Brand tier increase, add generic",$B34="Brand deletion, add generic",$B34="Brand PA, add generic w/o PA",$B34="Brand Step, add generic w/o step",$B34="formulary deletion with offset",$B34="Tier increase with offset"),"","NA")</f>
        <v/>
      </c>
      <c r="K34" s="26" t="str">
        <f aca="false">IF(OR($B34="",$B34="Brand tier increase, add generic",$B34="Brand deletion, add generic",$B34="Brand PA, add generic w/o PA",$B34="Brand Step, add generic w/o step",$B34="formulary deletion with offset",$B34="Tier increase with offset"),"","NA")</f>
        <v/>
      </c>
      <c r="L34" s="26" t="str">
        <f aca="false">IF(OR($B34="",$B34="Brand tier increase, add generic",$B34="Brand deletion, add generic",$B34="Brand PA, add generic w/o PA",$B34="Brand Step, add generic w/o step",$B34="formulary deletion with offset",$B34="Tier increase with offset"),"","NA")</f>
        <v/>
      </c>
      <c r="M34" s="26" t="str">
        <f aca="false">IF(OR($B34="",$B34="Brand tier increase, add generic",$B34="Brand deletion, add generic",$B34="Brand PA, add generic w/o PA",$B34="Brand Step, add generic w/o step",$B34="formulary deletion with offset",$B34="Tier increase with offset"),"","NA")</f>
        <v/>
      </c>
      <c r="N34" s="27" t="str">
        <f aca="false">IF(AND($B34&lt;&gt;"Brand deletion, add generic",$B34&lt;&gt;"Brand tier increase, add generic",$B34&lt;&gt;"Brand PA, add generic w/o PA",$B34&lt;&gt;"Brand Step, add generic w/o step"),"","NA")</f>
        <v/>
      </c>
    </row>
    <row r="35" customFormat="false" ht="26.25" hidden="false" customHeight="true" outlineLevel="0" collapsed="false">
      <c r="A35" s="22"/>
      <c r="B35" s="23"/>
      <c r="C35" s="24"/>
      <c r="D35" s="25"/>
      <c r="E35" s="25"/>
      <c r="F35" s="25"/>
      <c r="G35" s="26" t="str">
        <f aca="false">IF(OR($B35="",$B35="Brand deletion, Add generic",$B35="Brand tier increase, add generic",$B35="Tier increase with offset",$B35="Formulary Deletion with Offset"),"","NA")</f>
        <v/>
      </c>
      <c r="H35" s="26" t="str">
        <f aca="false">IF(OR($B35="",$B35="Brand tier increase, add generic",$B35="Tier increase with offset"),"","NA")</f>
        <v/>
      </c>
      <c r="I35" s="24" t="str">
        <f aca="false">IF(OR($B35="",$B35="Brand tier increase, add generic",$B35="Brand deletion, add generic",$B35="Brand PA, add generic w/o PA",$B35="Brand Step, add generic w/o step",$B35="formulary deletion with offset",$B35="Tier increase with offset"),"","NA")</f>
        <v/>
      </c>
      <c r="J35" s="26" t="str">
        <f aca="false">IF(OR($B35="",$B35="Brand tier increase, add generic",$B35="Brand deletion, add generic",$B35="Brand PA, add generic w/o PA",$B35="Brand Step, add generic w/o step",$B35="formulary deletion with offset",$B35="Tier increase with offset"),"","NA")</f>
        <v/>
      </c>
      <c r="K35" s="26" t="str">
        <f aca="false">IF(OR($B35="",$B35="Brand tier increase, add generic",$B35="Brand deletion, add generic",$B35="Brand PA, add generic w/o PA",$B35="Brand Step, add generic w/o step",$B35="formulary deletion with offset",$B35="Tier increase with offset"),"","NA")</f>
        <v/>
      </c>
      <c r="L35" s="26" t="str">
        <f aca="false">IF(OR($B35="",$B35="Brand tier increase, add generic",$B35="Brand deletion, add generic",$B35="Brand PA, add generic w/o PA",$B35="Brand Step, add generic w/o step",$B35="formulary deletion with offset",$B35="Tier increase with offset"),"","NA")</f>
        <v/>
      </c>
      <c r="M35" s="26" t="str">
        <f aca="false">IF(OR($B35="",$B35="Brand tier increase, add generic",$B35="Brand deletion, add generic",$B35="Brand PA, add generic w/o PA",$B35="Brand Step, add generic w/o step",$B35="formulary deletion with offset",$B35="Tier increase with offset"),"","NA")</f>
        <v/>
      </c>
      <c r="N35" s="27" t="str">
        <f aca="false">IF(AND($B35&lt;&gt;"Brand deletion, add generic",$B35&lt;&gt;"Brand tier increase, add generic",$B35&lt;&gt;"Brand PA, add generic w/o PA",$B35&lt;&gt;"Brand Step, add generic w/o step"),"","NA")</f>
        <v/>
      </c>
    </row>
    <row r="36" customFormat="false" ht="26.25" hidden="false" customHeight="true" outlineLevel="0" collapsed="false">
      <c r="A36" s="22"/>
      <c r="B36" s="23"/>
      <c r="C36" s="24"/>
      <c r="D36" s="25"/>
      <c r="E36" s="25"/>
      <c r="F36" s="25"/>
      <c r="G36" s="26" t="str">
        <f aca="false">IF(OR($B36="",$B36="Brand deletion, Add generic",$B36="Brand tier increase, add generic",$B36="Tier increase with offset",$B36="Formulary Deletion with Offset"),"","NA")</f>
        <v/>
      </c>
      <c r="H36" s="26" t="str">
        <f aca="false">IF(OR($B36="",$B36="Brand tier increase, add generic",$B36="Tier increase with offset"),"","NA")</f>
        <v/>
      </c>
      <c r="I36" s="24" t="str">
        <f aca="false">IF(OR($B36="",$B36="Brand tier increase, add generic",$B36="Brand deletion, add generic",$B36="Brand PA, add generic w/o PA",$B36="Brand Step, add generic w/o step",$B36="formulary deletion with offset",$B36="Tier increase with offset"),"","NA")</f>
        <v/>
      </c>
      <c r="J36" s="26" t="str">
        <f aca="false">IF(OR($B36="",$B36="Brand tier increase, add generic",$B36="Brand deletion, add generic",$B36="Brand PA, add generic w/o PA",$B36="Brand Step, add generic w/o step",$B36="formulary deletion with offset",$B36="Tier increase with offset"),"","NA")</f>
        <v/>
      </c>
      <c r="K36" s="26" t="str">
        <f aca="false">IF(OR($B36="",$B36="Brand tier increase, add generic",$B36="Brand deletion, add generic",$B36="Brand PA, add generic w/o PA",$B36="Brand Step, add generic w/o step",$B36="formulary deletion with offset",$B36="Tier increase with offset"),"","NA")</f>
        <v/>
      </c>
      <c r="L36" s="26" t="str">
        <f aca="false">IF(OR($B36="",$B36="Brand tier increase, add generic",$B36="Brand deletion, add generic",$B36="Brand PA, add generic w/o PA",$B36="Brand Step, add generic w/o step",$B36="formulary deletion with offset",$B36="Tier increase with offset"),"","NA")</f>
        <v/>
      </c>
      <c r="M36" s="26" t="str">
        <f aca="false">IF(OR($B36="",$B36="Brand tier increase, add generic",$B36="Brand deletion, add generic",$B36="Brand PA, add generic w/o PA",$B36="Brand Step, add generic w/o step",$B36="formulary deletion with offset",$B36="Tier increase with offset"),"","NA")</f>
        <v/>
      </c>
      <c r="N36" s="27" t="str">
        <f aca="false">IF(AND($B36&lt;&gt;"Brand deletion, add generic",$B36&lt;&gt;"Brand tier increase, add generic",$B36&lt;&gt;"Brand PA, add generic w/o PA",$B36&lt;&gt;"Brand Step, add generic w/o step"),"","NA")</f>
        <v/>
      </c>
    </row>
    <row r="37" customFormat="false" ht="26.25" hidden="false" customHeight="true" outlineLevel="0" collapsed="false">
      <c r="A37" s="22"/>
      <c r="B37" s="23"/>
      <c r="C37" s="24"/>
      <c r="D37" s="25"/>
      <c r="E37" s="25"/>
      <c r="F37" s="25"/>
      <c r="G37" s="26" t="str">
        <f aca="false">IF(OR($B37="",$B37="Brand deletion, Add generic",$B37="Brand tier increase, add generic",$B37="Tier increase with offset",$B37="Formulary Deletion with Offset"),"","NA")</f>
        <v/>
      </c>
      <c r="H37" s="26" t="str">
        <f aca="false">IF(OR($B37="",$B37="Brand tier increase, add generic",$B37="Tier increase with offset"),"","NA")</f>
        <v/>
      </c>
      <c r="I37" s="24" t="str">
        <f aca="false">IF(OR($B37="",$B37="Brand tier increase, add generic",$B37="Brand deletion, add generic",$B37="Brand PA, add generic w/o PA",$B37="Brand Step, add generic w/o step",$B37="formulary deletion with offset",$B37="Tier increase with offset"),"","NA")</f>
        <v/>
      </c>
      <c r="J37" s="26" t="str">
        <f aca="false">IF(OR($B37="",$B37="Brand tier increase, add generic",$B37="Brand deletion, add generic",$B37="Brand PA, add generic w/o PA",$B37="Brand Step, add generic w/o step",$B37="formulary deletion with offset",$B37="Tier increase with offset"),"","NA")</f>
        <v/>
      </c>
      <c r="K37" s="26" t="str">
        <f aca="false">IF(OR($B37="",$B37="Brand tier increase, add generic",$B37="Brand deletion, add generic",$B37="Brand PA, add generic w/o PA",$B37="Brand Step, add generic w/o step",$B37="formulary deletion with offset",$B37="Tier increase with offset"),"","NA")</f>
        <v/>
      </c>
      <c r="L37" s="26" t="str">
        <f aca="false">IF(OR($B37="",$B37="Brand tier increase, add generic",$B37="Brand deletion, add generic",$B37="Brand PA, add generic w/o PA",$B37="Brand Step, add generic w/o step",$B37="formulary deletion with offset",$B37="Tier increase with offset"),"","NA")</f>
        <v/>
      </c>
      <c r="M37" s="26" t="str">
        <f aca="false">IF(OR($B37="",$B37="Brand tier increase, add generic",$B37="Brand deletion, add generic",$B37="Brand PA, add generic w/o PA",$B37="Brand Step, add generic w/o step",$B37="formulary deletion with offset",$B37="Tier increase with offset"),"","NA")</f>
        <v/>
      </c>
      <c r="N37" s="27" t="str">
        <f aca="false">IF(AND($B37&lt;&gt;"Brand deletion, add generic",$B37&lt;&gt;"Brand tier increase, add generic",$B37&lt;&gt;"Brand PA, add generic w/o PA",$B37&lt;&gt;"Brand Step, add generic w/o step"),"","NA")</f>
        <v/>
      </c>
    </row>
    <row r="38" customFormat="false" ht="26.25" hidden="false" customHeight="true" outlineLevel="0" collapsed="false">
      <c r="A38" s="22"/>
      <c r="B38" s="23"/>
      <c r="C38" s="24"/>
      <c r="D38" s="25"/>
      <c r="E38" s="25"/>
      <c r="F38" s="25"/>
      <c r="G38" s="26" t="str">
        <f aca="false">IF(OR($B38="",$B38="Brand deletion, Add generic",$B38="Brand tier increase, add generic",$B38="Tier increase with offset",$B38="Formulary Deletion with Offset"),"","NA")</f>
        <v/>
      </c>
      <c r="H38" s="26" t="str">
        <f aca="false">IF(OR($B38="",$B38="Brand tier increase, add generic",$B38="Tier increase with offset"),"","NA")</f>
        <v/>
      </c>
      <c r="I38" s="24" t="str">
        <f aca="false">IF(OR($B38="",$B38="Brand tier increase, add generic",$B38="Brand deletion, add generic",$B38="Brand PA, add generic w/o PA",$B38="Brand Step, add generic w/o step",$B38="formulary deletion with offset",$B38="Tier increase with offset"),"","NA")</f>
        <v/>
      </c>
      <c r="J38" s="26" t="str">
        <f aca="false">IF(OR($B38="",$B38="Brand tier increase, add generic",$B38="Brand deletion, add generic",$B38="Brand PA, add generic w/o PA",$B38="Brand Step, add generic w/o step",$B38="formulary deletion with offset",$B38="Tier increase with offset"),"","NA")</f>
        <v/>
      </c>
      <c r="K38" s="26" t="str">
        <f aca="false">IF(OR($B38="",$B38="Brand tier increase, add generic",$B38="Brand deletion, add generic",$B38="Brand PA, add generic w/o PA",$B38="Brand Step, add generic w/o step",$B38="formulary deletion with offset",$B38="Tier increase with offset"),"","NA")</f>
        <v/>
      </c>
      <c r="L38" s="26" t="str">
        <f aca="false">IF(OR($B38="",$B38="Brand tier increase, add generic",$B38="Brand deletion, add generic",$B38="Brand PA, add generic w/o PA",$B38="Brand Step, add generic w/o step",$B38="formulary deletion with offset",$B38="Tier increase with offset"),"","NA")</f>
        <v/>
      </c>
      <c r="M38" s="26" t="str">
        <f aca="false">IF(OR($B38="",$B38="Brand tier increase, add generic",$B38="Brand deletion, add generic",$B38="Brand PA, add generic w/o PA",$B38="Brand Step, add generic w/o step",$B38="formulary deletion with offset",$B38="Tier increase with offset"),"","NA")</f>
        <v/>
      </c>
      <c r="N38" s="27" t="str">
        <f aca="false">IF(AND($B38&lt;&gt;"Brand deletion, add generic",$B38&lt;&gt;"Brand tier increase, add generic",$B38&lt;&gt;"Brand PA, add generic w/o PA",$B38&lt;&gt;"Brand Step, add generic w/o step"),"","NA")</f>
        <v/>
      </c>
    </row>
    <row r="39" customFormat="false" ht="26.25" hidden="false" customHeight="true" outlineLevel="0" collapsed="false">
      <c r="A39" s="22"/>
      <c r="B39" s="23"/>
      <c r="C39" s="24"/>
      <c r="D39" s="25"/>
      <c r="E39" s="25"/>
      <c r="F39" s="25"/>
      <c r="G39" s="26" t="str">
        <f aca="false">IF(OR($B39="",$B39="Brand deletion, Add generic",$B39="Brand tier increase, add generic",$B39="Tier increase with offset",$B39="Formulary Deletion with Offset"),"","NA")</f>
        <v/>
      </c>
      <c r="H39" s="26" t="str">
        <f aca="false">IF(OR($B39="",$B39="Brand tier increase, add generic",$B39="Tier increase with offset"),"","NA")</f>
        <v/>
      </c>
      <c r="I39" s="24" t="str">
        <f aca="false">IF(OR($B39="",$B39="Brand tier increase, add generic",$B39="Brand deletion, add generic",$B39="Brand PA, add generic w/o PA",$B39="Brand Step, add generic w/o step",$B39="formulary deletion with offset",$B39="Tier increase with offset"),"","NA")</f>
        <v/>
      </c>
      <c r="J39" s="26" t="str">
        <f aca="false">IF(OR($B39="",$B39="Brand tier increase, add generic",$B39="Brand deletion, add generic",$B39="Brand PA, add generic w/o PA",$B39="Brand Step, add generic w/o step",$B39="formulary deletion with offset",$B39="Tier increase with offset"),"","NA")</f>
        <v/>
      </c>
      <c r="K39" s="26" t="str">
        <f aca="false">IF(OR($B39="",$B39="Brand tier increase, add generic",$B39="Brand deletion, add generic",$B39="Brand PA, add generic w/o PA",$B39="Brand Step, add generic w/o step",$B39="formulary deletion with offset",$B39="Tier increase with offset"),"","NA")</f>
        <v/>
      </c>
      <c r="L39" s="26" t="str">
        <f aca="false">IF(OR($B39="",$B39="Brand tier increase, add generic",$B39="Brand deletion, add generic",$B39="Brand PA, add generic w/o PA",$B39="Brand Step, add generic w/o step",$B39="formulary deletion with offset",$B39="Tier increase with offset"),"","NA")</f>
        <v/>
      </c>
      <c r="M39" s="26" t="str">
        <f aca="false">IF(OR($B39="",$B39="Brand tier increase, add generic",$B39="Brand deletion, add generic",$B39="Brand PA, add generic w/o PA",$B39="Brand Step, add generic w/o step",$B39="formulary deletion with offset",$B39="Tier increase with offset"),"","NA")</f>
        <v/>
      </c>
      <c r="N39" s="27" t="str">
        <f aca="false">IF(AND($B39&lt;&gt;"Brand deletion, add generic",$B39&lt;&gt;"Brand tier increase, add generic",$B39&lt;&gt;"Brand PA, add generic w/o PA",$B39&lt;&gt;"Brand Step, add generic w/o step"),"","NA")</f>
        <v/>
      </c>
    </row>
    <row r="40" customFormat="false" ht="26.25" hidden="false" customHeight="true" outlineLevel="0" collapsed="false">
      <c r="A40" s="22"/>
      <c r="B40" s="23"/>
      <c r="C40" s="24"/>
      <c r="D40" s="25"/>
      <c r="E40" s="25"/>
      <c r="F40" s="25"/>
      <c r="G40" s="26" t="str">
        <f aca="false">IF(OR($B40="",$B40="Brand deletion, Add generic",$B40="Brand tier increase, add generic",$B40="Tier increase with offset",$B40="Formulary Deletion with Offset"),"","NA")</f>
        <v/>
      </c>
      <c r="H40" s="26" t="str">
        <f aca="false">IF(OR($B40="",$B40="Brand tier increase, add generic",$B40="Tier increase with offset"),"","NA")</f>
        <v/>
      </c>
      <c r="I40" s="24" t="str">
        <f aca="false">IF(OR($B40="",$B40="Brand tier increase, add generic",$B40="Brand deletion, add generic",$B40="Brand PA, add generic w/o PA",$B40="Brand Step, add generic w/o step",$B40="formulary deletion with offset",$B40="Tier increase with offset"),"","NA")</f>
        <v/>
      </c>
      <c r="J40" s="26" t="str">
        <f aca="false">IF(OR($B40="",$B40="Brand tier increase, add generic",$B40="Brand deletion, add generic",$B40="Brand PA, add generic w/o PA",$B40="Brand Step, add generic w/o step",$B40="formulary deletion with offset",$B40="Tier increase with offset"),"","NA")</f>
        <v/>
      </c>
      <c r="K40" s="26" t="str">
        <f aca="false">IF(OR($B40="",$B40="Brand tier increase, add generic",$B40="Brand deletion, add generic",$B40="Brand PA, add generic w/o PA",$B40="Brand Step, add generic w/o step",$B40="formulary deletion with offset",$B40="Tier increase with offset"),"","NA")</f>
        <v/>
      </c>
      <c r="L40" s="26" t="str">
        <f aca="false">IF(OR($B40="",$B40="Brand tier increase, add generic",$B40="Brand deletion, add generic",$B40="Brand PA, add generic w/o PA",$B40="Brand Step, add generic w/o step",$B40="formulary deletion with offset",$B40="Tier increase with offset"),"","NA")</f>
        <v/>
      </c>
      <c r="M40" s="26" t="str">
        <f aca="false">IF(OR($B40="",$B40="Brand tier increase, add generic",$B40="Brand deletion, add generic",$B40="Brand PA, add generic w/o PA",$B40="Brand Step, add generic w/o step",$B40="formulary deletion with offset",$B40="Tier increase with offset"),"","NA")</f>
        <v/>
      </c>
      <c r="N40" s="27" t="str">
        <f aca="false">IF(AND($B40&lt;&gt;"Brand deletion, add generic",$B40&lt;&gt;"Brand tier increase, add generic",$B40&lt;&gt;"Brand PA, add generic w/o PA",$B40&lt;&gt;"Brand Step, add generic w/o step"),"","NA")</f>
        <v/>
      </c>
    </row>
    <row r="41" customFormat="false" ht="26.25" hidden="false" customHeight="true" outlineLevel="0" collapsed="false">
      <c r="A41" s="22"/>
      <c r="B41" s="23"/>
      <c r="C41" s="24"/>
      <c r="D41" s="25"/>
      <c r="E41" s="25"/>
      <c r="F41" s="25"/>
      <c r="G41" s="26" t="str">
        <f aca="false">IF(OR($B41="",$B41="Brand deletion, Add generic",$B41="Brand tier increase, add generic",$B41="Tier increase with offset",$B41="Formulary Deletion with Offset"),"","NA")</f>
        <v/>
      </c>
      <c r="H41" s="26" t="str">
        <f aca="false">IF(OR($B41="",$B41="Brand tier increase, add generic",$B41="Tier increase with offset"),"","NA")</f>
        <v/>
      </c>
      <c r="I41" s="24" t="str">
        <f aca="false">IF(OR($B41="",$B41="Brand tier increase, add generic",$B41="Brand deletion, add generic",$B41="Brand PA, add generic w/o PA",$B41="Brand Step, add generic w/o step",$B41="formulary deletion with offset",$B41="Tier increase with offset"),"","NA")</f>
        <v/>
      </c>
      <c r="J41" s="26" t="str">
        <f aca="false">IF(OR($B41="",$B41="Brand tier increase, add generic",$B41="Brand deletion, add generic",$B41="Brand PA, add generic w/o PA",$B41="Brand Step, add generic w/o step",$B41="formulary deletion with offset",$B41="Tier increase with offset"),"","NA")</f>
        <v/>
      </c>
      <c r="K41" s="26" t="str">
        <f aca="false">IF(OR($B41="",$B41="Brand tier increase, add generic",$B41="Brand deletion, add generic",$B41="Brand PA, add generic w/o PA",$B41="Brand Step, add generic w/o step",$B41="formulary deletion with offset",$B41="Tier increase with offset"),"","NA")</f>
        <v/>
      </c>
      <c r="L41" s="26" t="str">
        <f aca="false">IF(OR($B41="",$B41="Brand tier increase, add generic",$B41="Brand deletion, add generic",$B41="Brand PA, add generic w/o PA",$B41="Brand Step, add generic w/o step",$B41="formulary deletion with offset",$B41="Tier increase with offset"),"","NA")</f>
        <v/>
      </c>
      <c r="M41" s="26" t="str">
        <f aca="false">IF(OR($B41="",$B41="Brand tier increase, add generic",$B41="Brand deletion, add generic",$B41="Brand PA, add generic w/o PA",$B41="Brand Step, add generic w/o step",$B41="formulary deletion with offset",$B41="Tier increase with offset"),"","NA")</f>
        <v/>
      </c>
      <c r="N41" s="27" t="str">
        <f aca="false">IF(AND($B41&lt;&gt;"Brand deletion, add generic",$B41&lt;&gt;"Brand tier increase, add generic",$B41&lt;&gt;"Brand PA, add generic w/o PA",$B41&lt;&gt;"Brand Step, add generic w/o step"),"","NA")</f>
        <v/>
      </c>
    </row>
    <row r="42" customFormat="false" ht="26.25" hidden="false" customHeight="true" outlineLevel="0" collapsed="false">
      <c r="A42" s="22"/>
      <c r="B42" s="23"/>
      <c r="C42" s="24"/>
      <c r="D42" s="25"/>
      <c r="E42" s="25"/>
      <c r="F42" s="25"/>
      <c r="G42" s="26" t="str">
        <f aca="false">IF(OR($B42="",$B42="Brand deletion, Add generic",$B42="Brand tier increase, add generic",$B42="Tier increase with offset",$B42="Formulary Deletion with Offset"),"","NA")</f>
        <v/>
      </c>
      <c r="H42" s="26" t="str">
        <f aca="false">IF(OR($B42="",$B42="Brand tier increase, add generic",$B42="Tier increase with offset"),"","NA")</f>
        <v/>
      </c>
      <c r="I42" s="24" t="str">
        <f aca="false">IF(OR($B42="",$B42="Brand tier increase, add generic",$B42="Brand deletion, add generic",$B42="Brand PA, add generic w/o PA",$B42="Brand Step, add generic w/o step",$B42="formulary deletion with offset",$B42="Tier increase with offset"),"","NA")</f>
        <v/>
      </c>
      <c r="J42" s="26" t="str">
        <f aca="false">IF(OR($B42="",$B42="Brand tier increase, add generic",$B42="Brand deletion, add generic",$B42="Brand PA, add generic w/o PA",$B42="Brand Step, add generic w/o step",$B42="formulary deletion with offset",$B42="Tier increase with offset"),"","NA")</f>
        <v/>
      </c>
      <c r="K42" s="26" t="str">
        <f aca="false">IF(OR($B42="",$B42="Brand tier increase, add generic",$B42="Brand deletion, add generic",$B42="Brand PA, add generic w/o PA",$B42="Brand Step, add generic w/o step",$B42="formulary deletion with offset",$B42="Tier increase with offset"),"","NA")</f>
        <v/>
      </c>
      <c r="L42" s="26" t="str">
        <f aca="false">IF(OR($B42="",$B42="Brand tier increase, add generic",$B42="Brand deletion, add generic",$B42="Brand PA, add generic w/o PA",$B42="Brand Step, add generic w/o step",$B42="formulary deletion with offset",$B42="Tier increase with offset"),"","NA")</f>
        <v/>
      </c>
      <c r="M42" s="26" t="str">
        <f aca="false">IF(OR($B42="",$B42="Brand tier increase, add generic",$B42="Brand deletion, add generic",$B42="Brand PA, add generic w/o PA",$B42="Brand Step, add generic w/o step",$B42="formulary deletion with offset",$B42="Tier increase with offset"),"","NA")</f>
        <v/>
      </c>
      <c r="N42" s="27" t="str">
        <f aca="false">IF(AND($B42&lt;&gt;"Brand deletion, add generic",$B42&lt;&gt;"Brand tier increase, add generic",$B42&lt;&gt;"Brand PA, add generic w/o PA",$B42&lt;&gt;"Brand Step, add generic w/o step"),"","NA")</f>
        <v/>
      </c>
    </row>
    <row r="43" customFormat="false" ht="26.25" hidden="false" customHeight="true" outlineLevel="0" collapsed="false">
      <c r="A43" s="22"/>
      <c r="B43" s="23"/>
      <c r="C43" s="24"/>
      <c r="D43" s="25"/>
      <c r="E43" s="25"/>
      <c r="F43" s="25"/>
      <c r="G43" s="26" t="str">
        <f aca="false">IF(OR($B43="",$B43="Brand deletion, Add generic",$B43="Brand tier increase, add generic",$B43="Tier increase with offset",$B43="Formulary Deletion with Offset"),"","NA")</f>
        <v/>
      </c>
      <c r="H43" s="26" t="str">
        <f aca="false">IF(OR($B43="",$B43="Brand tier increase, add generic",$B43="Tier increase with offset"),"","NA")</f>
        <v/>
      </c>
      <c r="I43" s="24" t="str">
        <f aca="false">IF(OR($B43="",$B43="Brand tier increase, add generic",$B43="Brand deletion, add generic",$B43="Brand PA, add generic w/o PA",$B43="Brand Step, add generic w/o step",$B43="formulary deletion with offset",$B43="Tier increase with offset"),"","NA")</f>
        <v/>
      </c>
      <c r="J43" s="26" t="str">
        <f aca="false">IF(OR($B43="",$B43="Brand tier increase, add generic",$B43="Brand deletion, add generic",$B43="Brand PA, add generic w/o PA",$B43="Brand Step, add generic w/o step",$B43="formulary deletion with offset",$B43="Tier increase with offset"),"","NA")</f>
        <v/>
      </c>
      <c r="K43" s="26" t="str">
        <f aca="false">IF(OR($B43="",$B43="Brand tier increase, add generic",$B43="Brand deletion, add generic",$B43="Brand PA, add generic w/o PA",$B43="Brand Step, add generic w/o step",$B43="formulary deletion with offset",$B43="Tier increase with offset"),"","NA")</f>
        <v/>
      </c>
      <c r="L43" s="26" t="str">
        <f aca="false">IF(OR($B43="",$B43="Brand tier increase, add generic",$B43="Brand deletion, add generic",$B43="Brand PA, add generic w/o PA",$B43="Brand Step, add generic w/o step",$B43="formulary deletion with offset",$B43="Tier increase with offset"),"","NA")</f>
        <v/>
      </c>
      <c r="M43" s="26" t="str">
        <f aca="false">IF(OR($B43="",$B43="Brand tier increase, add generic",$B43="Brand deletion, add generic",$B43="Brand PA, add generic w/o PA",$B43="Brand Step, add generic w/o step",$B43="formulary deletion with offset",$B43="Tier increase with offset"),"","NA")</f>
        <v/>
      </c>
      <c r="N43" s="27" t="str">
        <f aca="false">IF(AND($B43&lt;&gt;"Brand deletion, add generic",$B43&lt;&gt;"Brand tier increase, add generic",$B43&lt;&gt;"Brand PA, add generic w/o PA",$B43&lt;&gt;"Brand Step, add generic w/o step"),"","NA")</f>
        <v/>
      </c>
    </row>
    <row r="44" customFormat="false" ht="26.25" hidden="false" customHeight="true" outlineLevel="0" collapsed="false">
      <c r="A44" s="22"/>
      <c r="B44" s="23"/>
      <c r="C44" s="24"/>
      <c r="D44" s="25"/>
      <c r="E44" s="25"/>
      <c r="F44" s="25"/>
      <c r="G44" s="26" t="str">
        <f aca="false">IF(OR($B44="",$B44="Brand deletion, Add generic",$B44="Brand tier increase, add generic",$B44="Tier increase with offset",$B44="Formulary Deletion with Offset"),"","NA")</f>
        <v/>
      </c>
      <c r="H44" s="26" t="str">
        <f aca="false">IF(OR($B44="",$B44="Brand tier increase, add generic",$B44="Tier increase with offset"),"","NA")</f>
        <v/>
      </c>
      <c r="I44" s="24" t="str">
        <f aca="false">IF(OR($B44="",$B44="Brand tier increase, add generic",$B44="Brand deletion, add generic",$B44="Brand PA, add generic w/o PA",$B44="Brand Step, add generic w/o step",$B44="formulary deletion with offset",$B44="Tier increase with offset"),"","NA")</f>
        <v/>
      </c>
      <c r="J44" s="26" t="str">
        <f aca="false">IF(OR($B44="",$B44="Brand tier increase, add generic",$B44="Brand deletion, add generic",$B44="Brand PA, add generic w/o PA",$B44="Brand Step, add generic w/o step",$B44="formulary deletion with offset",$B44="Tier increase with offset"),"","NA")</f>
        <v/>
      </c>
      <c r="K44" s="26" t="str">
        <f aca="false">IF(OR($B44="",$B44="Brand tier increase, add generic",$B44="Brand deletion, add generic",$B44="Brand PA, add generic w/o PA",$B44="Brand Step, add generic w/o step",$B44="formulary deletion with offset",$B44="Tier increase with offset"),"","NA")</f>
        <v/>
      </c>
      <c r="L44" s="26" t="str">
        <f aca="false">IF(OR($B44="",$B44="Brand tier increase, add generic",$B44="Brand deletion, add generic",$B44="Brand PA, add generic w/o PA",$B44="Brand Step, add generic w/o step",$B44="formulary deletion with offset",$B44="Tier increase with offset"),"","NA")</f>
        <v/>
      </c>
      <c r="M44" s="26" t="str">
        <f aca="false">IF(OR($B44="",$B44="Brand tier increase, add generic",$B44="Brand deletion, add generic",$B44="Brand PA, add generic w/o PA",$B44="Brand Step, add generic w/o step",$B44="formulary deletion with offset",$B44="Tier increase with offset"),"","NA")</f>
        <v/>
      </c>
      <c r="N44" s="27" t="str">
        <f aca="false">IF(AND($B44&lt;&gt;"Brand deletion, add generic",$B44&lt;&gt;"Brand tier increase, add generic",$B44&lt;&gt;"Brand PA, add generic w/o PA",$B44&lt;&gt;"Brand Step, add generic w/o step"),"","NA")</f>
        <v/>
      </c>
    </row>
    <row r="45" customFormat="false" ht="26.25" hidden="false" customHeight="true" outlineLevel="0" collapsed="false">
      <c r="A45" s="22"/>
      <c r="B45" s="23"/>
      <c r="C45" s="24"/>
      <c r="D45" s="25"/>
      <c r="E45" s="25"/>
      <c r="F45" s="25"/>
      <c r="G45" s="26" t="str">
        <f aca="false">IF(OR($B45="",$B45="Brand deletion, Add generic",$B45="Brand tier increase, add generic",$B45="Tier increase with offset",$B45="Formulary Deletion with Offset"),"","NA")</f>
        <v/>
      </c>
      <c r="H45" s="26" t="str">
        <f aca="false">IF(OR($B45="",$B45="Brand tier increase, add generic",$B45="Tier increase with offset"),"","NA")</f>
        <v/>
      </c>
      <c r="I45" s="24" t="str">
        <f aca="false">IF(OR($B45="",$B45="Brand tier increase, add generic",$B45="Brand deletion, add generic",$B45="Brand PA, add generic w/o PA",$B45="Brand Step, add generic w/o step",$B45="formulary deletion with offset",$B45="Tier increase with offset"),"","NA")</f>
        <v/>
      </c>
      <c r="J45" s="26" t="str">
        <f aca="false">IF(OR($B45="",$B45="Brand tier increase, add generic",$B45="Brand deletion, add generic",$B45="Brand PA, add generic w/o PA",$B45="Brand Step, add generic w/o step",$B45="formulary deletion with offset",$B45="Tier increase with offset"),"","NA")</f>
        <v/>
      </c>
      <c r="K45" s="26" t="str">
        <f aca="false">IF(OR($B45="",$B45="Brand tier increase, add generic",$B45="Brand deletion, add generic",$B45="Brand PA, add generic w/o PA",$B45="Brand Step, add generic w/o step",$B45="formulary deletion with offset",$B45="Tier increase with offset"),"","NA")</f>
        <v/>
      </c>
      <c r="L45" s="26" t="str">
        <f aca="false">IF(OR($B45="",$B45="Brand tier increase, add generic",$B45="Brand deletion, add generic",$B45="Brand PA, add generic w/o PA",$B45="Brand Step, add generic w/o step",$B45="formulary deletion with offset",$B45="Tier increase with offset"),"","NA")</f>
        <v/>
      </c>
      <c r="M45" s="26" t="str">
        <f aca="false">IF(OR($B45="",$B45="Brand tier increase, add generic",$B45="Brand deletion, add generic",$B45="Brand PA, add generic w/o PA",$B45="Brand Step, add generic w/o step",$B45="formulary deletion with offset",$B45="Tier increase with offset"),"","NA")</f>
        <v/>
      </c>
      <c r="N45" s="27" t="str">
        <f aca="false">IF(AND($B45&lt;&gt;"Brand deletion, add generic",$B45&lt;&gt;"Brand tier increase, add generic",$B45&lt;&gt;"Brand PA, add generic w/o PA",$B45&lt;&gt;"Brand Step, add generic w/o step"),"","NA")</f>
        <v/>
      </c>
    </row>
    <row r="46" customFormat="false" ht="26.25" hidden="false" customHeight="true" outlineLevel="0" collapsed="false">
      <c r="A46" s="22"/>
      <c r="B46" s="23"/>
      <c r="C46" s="24"/>
      <c r="D46" s="25"/>
      <c r="E46" s="25"/>
      <c r="F46" s="25"/>
      <c r="G46" s="26" t="str">
        <f aca="false">IF(OR($B46="",$B46="Brand deletion, Add generic",$B46="Brand tier increase, add generic",$B46="Tier increase with offset",$B46="Formulary Deletion with Offset"),"","NA")</f>
        <v/>
      </c>
      <c r="H46" s="26" t="str">
        <f aca="false">IF(OR($B46="",$B46="Brand tier increase, add generic",$B46="Tier increase with offset"),"","NA")</f>
        <v/>
      </c>
      <c r="I46" s="24" t="str">
        <f aca="false">IF(OR($B46="",$B46="Brand tier increase, add generic",$B46="Brand deletion, add generic",$B46="Brand PA, add generic w/o PA",$B46="Brand Step, add generic w/o step",$B46="formulary deletion with offset",$B46="Tier increase with offset"),"","NA")</f>
        <v/>
      </c>
      <c r="J46" s="26" t="str">
        <f aca="false">IF(OR($B46="",$B46="Brand tier increase, add generic",$B46="Brand deletion, add generic",$B46="Brand PA, add generic w/o PA",$B46="Brand Step, add generic w/o step",$B46="formulary deletion with offset",$B46="Tier increase with offset"),"","NA")</f>
        <v/>
      </c>
      <c r="K46" s="26" t="str">
        <f aca="false">IF(OR($B46="",$B46="Brand tier increase, add generic",$B46="Brand deletion, add generic",$B46="Brand PA, add generic w/o PA",$B46="Brand Step, add generic w/o step",$B46="formulary deletion with offset",$B46="Tier increase with offset"),"","NA")</f>
        <v/>
      </c>
      <c r="L46" s="26" t="str">
        <f aca="false">IF(OR($B46="",$B46="Brand tier increase, add generic",$B46="Brand deletion, add generic",$B46="Brand PA, add generic w/o PA",$B46="Brand Step, add generic w/o step",$B46="formulary deletion with offset",$B46="Tier increase with offset"),"","NA")</f>
        <v/>
      </c>
      <c r="M46" s="26" t="str">
        <f aca="false">IF(OR($B46="",$B46="Brand tier increase, add generic",$B46="Brand deletion, add generic",$B46="Brand PA, add generic w/o PA",$B46="Brand Step, add generic w/o step",$B46="formulary deletion with offset",$B46="Tier increase with offset"),"","NA")</f>
        <v/>
      </c>
      <c r="N46" s="27" t="str">
        <f aca="false">IF(AND($B46&lt;&gt;"Brand deletion, add generic",$B46&lt;&gt;"Brand tier increase, add generic",$B46&lt;&gt;"Brand PA, add generic w/o PA",$B46&lt;&gt;"Brand Step, add generic w/o step"),"","NA")</f>
        <v/>
      </c>
    </row>
    <row r="47" customFormat="false" ht="26.25" hidden="false" customHeight="true" outlineLevel="0" collapsed="false">
      <c r="A47" s="22"/>
      <c r="B47" s="23"/>
      <c r="C47" s="24"/>
      <c r="D47" s="25"/>
      <c r="E47" s="25"/>
      <c r="F47" s="25"/>
      <c r="G47" s="26" t="str">
        <f aca="false">IF(OR($B47="",$B47="Brand deletion, Add generic",$B47="Brand tier increase, add generic",$B47="Tier increase with offset",$B47="Formulary Deletion with Offset"),"","NA")</f>
        <v/>
      </c>
      <c r="H47" s="26" t="str">
        <f aca="false">IF(OR($B47="",$B47="Brand tier increase, add generic",$B47="Tier increase with offset"),"","NA")</f>
        <v/>
      </c>
      <c r="I47" s="24" t="str">
        <f aca="false">IF(OR($B47="",$B47="Brand tier increase, add generic",$B47="Brand deletion, add generic",$B47="Brand PA, add generic w/o PA",$B47="Brand Step, add generic w/o step",$B47="formulary deletion with offset",$B47="Tier increase with offset"),"","NA")</f>
        <v/>
      </c>
      <c r="J47" s="26" t="str">
        <f aca="false">IF(OR($B47="",$B47="Brand tier increase, add generic",$B47="Brand deletion, add generic",$B47="Brand PA, add generic w/o PA",$B47="Brand Step, add generic w/o step",$B47="formulary deletion with offset",$B47="Tier increase with offset"),"","NA")</f>
        <v/>
      </c>
      <c r="K47" s="26" t="str">
        <f aca="false">IF(OR($B47="",$B47="Brand tier increase, add generic",$B47="Brand deletion, add generic",$B47="Brand PA, add generic w/o PA",$B47="Brand Step, add generic w/o step",$B47="formulary deletion with offset",$B47="Tier increase with offset"),"","NA")</f>
        <v/>
      </c>
      <c r="L47" s="26" t="str">
        <f aca="false">IF(OR($B47="",$B47="Brand tier increase, add generic",$B47="Brand deletion, add generic",$B47="Brand PA, add generic w/o PA",$B47="Brand Step, add generic w/o step",$B47="formulary deletion with offset",$B47="Tier increase with offset"),"","NA")</f>
        <v/>
      </c>
      <c r="M47" s="26" t="str">
        <f aca="false">IF(OR($B47="",$B47="Brand tier increase, add generic",$B47="Brand deletion, add generic",$B47="Brand PA, add generic w/o PA",$B47="Brand Step, add generic w/o step",$B47="formulary deletion with offset",$B47="Tier increase with offset"),"","NA")</f>
        <v/>
      </c>
      <c r="N47" s="27" t="str">
        <f aca="false">IF(AND($B47&lt;&gt;"Brand deletion, add generic",$B47&lt;&gt;"Brand tier increase, add generic",$B47&lt;&gt;"Brand PA, add generic w/o PA",$B47&lt;&gt;"Brand Step, add generic w/o step"),"","NA")</f>
        <v/>
      </c>
    </row>
    <row r="48" customFormat="false" ht="26.25" hidden="false" customHeight="true" outlineLevel="0" collapsed="false">
      <c r="A48" s="22"/>
      <c r="B48" s="23"/>
      <c r="C48" s="24"/>
      <c r="D48" s="25"/>
      <c r="E48" s="25"/>
      <c r="F48" s="25"/>
      <c r="G48" s="26" t="str">
        <f aca="false">IF(OR($B48="",$B48="Brand deletion, Add generic",$B48="Brand tier increase, add generic",$B48="Tier increase with offset",$B48="Formulary Deletion with Offset"),"","NA")</f>
        <v/>
      </c>
      <c r="H48" s="26" t="str">
        <f aca="false">IF(OR($B48="",$B48="Brand tier increase, add generic",$B48="Tier increase with offset"),"","NA")</f>
        <v/>
      </c>
      <c r="I48" s="24" t="str">
        <f aca="false">IF(OR($B48="",$B48="Brand tier increase, add generic",$B48="Brand deletion, add generic",$B48="Brand PA, add generic w/o PA",$B48="Brand Step, add generic w/o step",$B48="formulary deletion with offset",$B48="Tier increase with offset"),"","NA")</f>
        <v/>
      </c>
      <c r="J48" s="26" t="str">
        <f aca="false">IF(OR($B48="",$B48="Brand tier increase, add generic",$B48="Brand deletion, add generic",$B48="Brand PA, add generic w/o PA",$B48="Brand Step, add generic w/o step",$B48="formulary deletion with offset",$B48="Tier increase with offset"),"","NA")</f>
        <v/>
      </c>
      <c r="K48" s="26" t="str">
        <f aca="false">IF(OR($B48="",$B48="Brand tier increase, add generic",$B48="Brand deletion, add generic",$B48="Brand PA, add generic w/o PA",$B48="Brand Step, add generic w/o step",$B48="formulary deletion with offset",$B48="Tier increase with offset"),"","NA")</f>
        <v/>
      </c>
      <c r="L48" s="26" t="str">
        <f aca="false">IF(OR($B48="",$B48="Brand tier increase, add generic",$B48="Brand deletion, add generic",$B48="Brand PA, add generic w/o PA",$B48="Brand Step, add generic w/o step",$B48="formulary deletion with offset",$B48="Tier increase with offset"),"","NA")</f>
        <v/>
      </c>
      <c r="M48" s="26" t="str">
        <f aca="false">IF(OR($B48="",$B48="Brand tier increase, add generic",$B48="Brand deletion, add generic",$B48="Brand PA, add generic w/o PA",$B48="Brand Step, add generic w/o step",$B48="formulary deletion with offset",$B48="Tier increase with offset"),"","NA")</f>
        <v/>
      </c>
      <c r="N48" s="27" t="str">
        <f aca="false">IF(AND($B48&lt;&gt;"Brand deletion, add generic",$B48&lt;&gt;"Brand tier increase, add generic",$B48&lt;&gt;"Brand PA, add generic w/o PA",$B48&lt;&gt;"Brand Step, add generic w/o step"),"","NA")</f>
        <v/>
      </c>
    </row>
    <row r="49" customFormat="false" ht="26.25" hidden="false" customHeight="true" outlineLevel="0" collapsed="false">
      <c r="A49" s="22"/>
      <c r="B49" s="23"/>
      <c r="C49" s="24"/>
      <c r="D49" s="25"/>
      <c r="E49" s="25"/>
      <c r="F49" s="25"/>
      <c r="G49" s="26" t="str">
        <f aca="false">IF(OR($B49="",$B49="Brand deletion, Add generic",$B49="Brand tier increase, add generic",$B49="Tier increase with offset",$B49="Formulary Deletion with Offset"),"","NA")</f>
        <v/>
      </c>
      <c r="H49" s="26" t="str">
        <f aca="false">IF(OR($B49="",$B49="Brand tier increase, add generic",$B49="Tier increase with offset"),"","NA")</f>
        <v/>
      </c>
      <c r="I49" s="24" t="str">
        <f aca="false">IF(OR($B49="",$B49="Brand tier increase, add generic",$B49="Brand deletion, add generic",$B49="Brand PA, add generic w/o PA",$B49="Brand Step, add generic w/o step",$B49="formulary deletion with offset",$B49="Tier increase with offset"),"","NA")</f>
        <v/>
      </c>
      <c r="J49" s="26" t="str">
        <f aca="false">IF(OR($B49="",$B49="Brand tier increase, add generic",$B49="Brand deletion, add generic",$B49="Brand PA, add generic w/o PA",$B49="Brand Step, add generic w/o step",$B49="formulary deletion with offset",$B49="Tier increase with offset"),"","NA")</f>
        <v/>
      </c>
      <c r="K49" s="26" t="str">
        <f aca="false">IF(OR($B49="",$B49="Brand tier increase, add generic",$B49="Brand deletion, add generic",$B49="Brand PA, add generic w/o PA",$B49="Brand Step, add generic w/o step",$B49="formulary deletion with offset",$B49="Tier increase with offset"),"","NA")</f>
        <v/>
      </c>
      <c r="L49" s="26" t="str">
        <f aca="false">IF(OR($B49="",$B49="Brand tier increase, add generic",$B49="Brand deletion, add generic",$B49="Brand PA, add generic w/o PA",$B49="Brand Step, add generic w/o step",$B49="formulary deletion with offset",$B49="Tier increase with offset"),"","NA")</f>
        <v/>
      </c>
      <c r="M49" s="26" t="str">
        <f aca="false">IF(OR($B49="",$B49="Brand tier increase, add generic",$B49="Brand deletion, add generic",$B49="Brand PA, add generic w/o PA",$B49="Brand Step, add generic w/o step",$B49="formulary deletion with offset",$B49="Tier increase with offset"),"","NA")</f>
        <v/>
      </c>
      <c r="N49" s="27" t="str">
        <f aca="false">IF(AND($B49&lt;&gt;"Brand deletion, add generic",$B49&lt;&gt;"Brand tier increase, add generic",$B49&lt;&gt;"Brand PA, add generic w/o PA",$B49&lt;&gt;"Brand Step, add generic w/o step"),"","NA")</f>
        <v/>
      </c>
    </row>
    <row r="50" customFormat="false" ht="26.25" hidden="false" customHeight="true" outlineLevel="0" collapsed="false">
      <c r="A50" s="22"/>
      <c r="B50" s="23"/>
      <c r="C50" s="24"/>
      <c r="D50" s="25"/>
      <c r="E50" s="25"/>
      <c r="F50" s="25"/>
      <c r="G50" s="26" t="str">
        <f aca="false">IF(OR($B50="",$B50="Brand deletion, Add generic",$B50="Brand tier increase, add generic",$B50="Tier increase with offset",$B50="Formulary Deletion with Offset"),"","NA")</f>
        <v/>
      </c>
      <c r="H50" s="26" t="str">
        <f aca="false">IF(OR($B50="",$B50="Brand tier increase, add generic",$B50="Tier increase with offset"),"","NA")</f>
        <v/>
      </c>
      <c r="I50" s="24" t="str">
        <f aca="false">IF(OR($B50="",$B50="Brand tier increase, add generic",$B50="Brand deletion, add generic",$B50="Brand PA, add generic w/o PA",$B50="Brand Step, add generic w/o step",$B50="formulary deletion with offset",$B50="Tier increase with offset"),"","NA")</f>
        <v/>
      </c>
      <c r="J50" s="26" t="str">
        <f aca="false">IF(OR($B50="",$B50="Brand tier increase, add generic",$B50="Brand deletion, add generic",$B50="Brand PA, add generic w/o PA",$B50="Brand Step, add generic w/o step",$B50="formulary deletion with offset",$B50="Tier increase with offset"),"","NA")</f>
        <v/>
      </c>
      <c r="K50" s="26" t="str">
        <f aca="false">IF(OR($B50="",$B50="Brand tier increase, add generic",$B50="Brand deletion, add generic",$B50="Brand PA, add generic w/o PA",$B50="Brand Step, add generic w/o step",$B50="formulary deletion with offset",$B50="Tier increase with offset"),"","NA")</f>
        <v/>
      </c>
      <c r="L50" s="26" t="str">
        <f aca="false">IF(OR($B50="",$B50="Brand tier increase, add generic",$B50="Brand deletion, add generic",$B50="Brand PA, add generic w/o PA",$B50="Brand Step, add generic w/o step",$B50="formulary deletion with offset",$B50="Tier increase with offset"),"","NA")</f>
        <v/>
      </c>
      <c r="M50" s="26" t="str">
        <f aca="false">IF(OR($B50="",$B50="Brand tier increase, add generic",$B50="Brand deletion, add generic",$B50="Brand PA, add generic w/o PA",$B50="Brand Step, add generic w/o step",$B50="formulary deletion with offset",$B50="Tier increase with offset"),"","NA")</f>
        <v/>
      </c>
      <c r="N50" s="27" t="str">
        <f aca="false">IF(AND($B50&lt;&gt;"Brand deletion, add generic",$B50&lt;&gt;"Brand tier increase, add generic",$B50&lt;&gt;"Brand PA, add generic w/o PA",$B50&lt;&gt;"Brand Step, add generic w/o step"),"","NA")</f>
        <v/>
      </c>
    </row>
    <row r="51" customFormat="false" ht="26.25" hidden="false" customHeight="true" outlineLevel="0" collapsed="false">
      <c r="A51" s="22"/>
      <c r="B51" s="23"/>
      <c r="C51" s="24"/>
      <c r="D51" s="25"/>
      <c r="E51" s="25"/>
      <c r="F51" s="25"/>
      <c r="G51" s="26" t="str">
        <f aca="false">IF(OR($B51="",$B51="Brand deletion, Add generic",$B51="Brand tier increase, add generic",$B51="Tier increase with offset",$B51="Formulary Deletion with Offset"),"","NA")</f>
        <v/>
      </c>
      <c r="H51" s="26" t="str">
        <f aca="false">IF(OR($B51="",$B51="Brand tier increase, add generic",$B51="Tier increase with offset"),"","NA")</f>
        <v/>
      </c>
      <c r="I51" s="24" t="str">
        <f aca="false">IF(OR($B51="",$B51="Brand tier increase, add generic",$B51="Brand deletion, add generic",$B51="Brand PA, add generic w/o PA",$B51="Brand Step, add generic w/o step",$B51="formulary deletion with offset",$B51="Tier increase with offset"),"","NA")</f>
        <v/>
      </c>
      <c r="J51" s="26" t="str">
        <f aca="false">IF(OR($B51="",$B51="Brand tier increase, add generic",$B51="Brand deletion, add generic",$B51="Brand PA, add generic w/o PA",$B51="Brand Step, add generic w/o step",$B51="formulary deletion with offset",$B51="Tier increase with offset"),"","NA")</f>
        <v/>
      </c>
      <c r="K51" s="26" t="str">
        <f aca="false">IF(OR($B51="",$B51="Brand tier increase, add generic",$B51="Brand deletion, add generic",$B51="Brand PA, add generic w/o PA",$B51="Brand Step, add generic w/o step",$B51="formulary deletion with offset",$B51="Tier increase with offset"),"","NA")</f>
        <v/>
      </c>
      <c r="L51" s="26" t="str">
        <f aca="false">IF(OR($B51="",$B51="Brand tier increase, add generic",$B51="Brand deletion, add generic",$B51="Brand PA, add generic w/o PA",$B51="Brand Step, add generic w/o step",$B51="formulary deletion with offset",$B51="Tier increase with offset"),"","NA")</f>
        <v/>
      </c>
      <c r="M51" s="26" t="str">
        <f aca="false">IF(OR($B51="",$B51="Brand tier increase, add generic",$B51="Brand deletion, add generic",$B51="Brand PA, add generic w/o PA",$B51="Brand Step, add generic w/o step",$B51="formulary deletion with offset",$B51="Tier increase with offset"),"","NA")</f>
        <v/>
      </c>
      <c r="N51" s="27" t="str">
        <f aca="false">IF(AND($B51&lt;&gt;"Brand deletion, add generic",$B51&lt;&gt;"Brand tier increase, add generic",$B51&lt;&gt;"Brand PA, add generic w/o PA",$B51&lt;&gt;"Brand Step, add generic w/o step"),"","NA")</f>
        <v/>
      </c>
    </row>
    <row r="52" customFormat="false" ht="26.25" hidden="false" customHeight="true" outlineLevel="0" collapsed="false">
      <c r="A52" s="22"/>
      <c r="B52" s="23"/>
      <c r="C52" s="24"/>
      <c r="D52" s="25"/>
      <c r="E52" s="25"/>
      <c r="F52" s="25"/>
      <c r="G52" s="26" t="str">
        <f aca="false">IF(OR($B52="",$B52="Brand deletion, Add generic",$B52="Brand tier increase, add generic",$B52="Tier increase with offset",$B52="Formulary Deletion with Offset"),"","NA")</f>
        <v/>
      </c>
      <c r="H52" s="26" t="str">
        <f aca="false">IF(OR($B52="",$B52="Brand tier increase, add generic",$B52="Tier increase with offset"),"","NA")</f>
        <v/>
      </c>
      <c r="I52" s="24" t="str">
        <f aca="false">IF(OR($B52="",$B52="Brand tier increase, add generic",$B52="Brand deletion, add generic",$B52="Brand PA, add generic w/o PA",$B52="Brand Step, add generic w/o step",$B52="formulary deletion with offset",$B52="Tier increase with offset"),"","NA")</f>
        <v/>
      </c>
      <c r="J52" s="26" t="str">
        <f aca="false">IF(OR($B52="",$B52="Brand tier increase, add generic",$B52="Brand deletion, add generic",$B52="Brand PA, add generic w/o PA",$B52="Brand Step, add generic w/o step",$B52="formulary deletion with offset",$B52="Tier increase with offset"),"","NA")</f>
        <v/>
      </c>
      <c r="K52" s="26" t="str">
        <f aca="false">IF(OR($B52="",$B52="Brand tier increase, add generic",$B52="Brand deletion, add generic",$B52="Brand PA, add generic w/o PA",$B52="Brand Step, add generic w/o step",$B52="formulary deletion with offset",$B52="Tier increase with offset"),"","NA")</f>
        <v/>
      </c>
      <c r="L52" s="26" t="str">
        <f aca="false">IF(OR($B52="",$B52="Brand tier increase, add generic",$B52="Brand deletion, add generic",$B52="Brand PA, add generic w/o PA",$B52="Brand Step, add generic w/o step",$B52="formulary deletion with offset",$B52="Tier increase with offset"),"","NA")</f>
        <v/>
      </c>
      <c r="M52" s="26" t="str">
        <f aca="false">IF(OR($B52="",$B52="Brand tier increase, add generic",$B52="Brand deletion, add generic",$B52="Brand PA, add generic w/o PA",$B52="Brand Step, add generic w/o step",$B52="formulary deletion with offset",$B52="Tier increase with offset"),"","NA")</f>
        <v/>
      </c>
      <c r="N52" s="27" t="str">
        <f aca="false">IF(AND($B52&lt;&gt;"Brand deletion, add generic",$B52&lt;&gt;"Brand tier increase, add generic",$B52&lt;&gt;"Brand PA, add generic w/o PA",$B52&lt;&gt;"Brand Step, add generic w/o step"),"","NA")</f>
        <v/>
      </c>
    </row>
    <row r="53" customFormat="false" ht="26.25" hidden="false" customHeight="true" outlineLevel="0" collapsed="false">
      <c r="A53" s="22"/>
      <c r="B53" s="23"/>
      <c r="C53" s="24"/>
      <c r="D53" s="25"/>
      <c r="E53" s="25"/>
      <c r="F53" s="25"/>
      <c r="G53" s="26" t="str">
        <f aca="false">IF(OR($B53="",$B53="Brand deletion, Add generic",$B53="Brand tier increase, add generic",$B53="Tier increase with offset",$B53="Formulary Deletion with Offset"),"","NA")</f>
        <v/>
      </c>
      <c r="H53" s="26" t="str">
        <f aca="false">IF(OR($B53="",$B53="Brand tier increase, add generic",$B53="Tier increase with offset"),"","NA")</f>
        <v/>
      </c>
      <c r="I53" s="24" t="str">
        <f aca="false">IF(OR($B53="",$B53="Brand tier increase, add generic",$B53="Brand deletion, add generic",$B53="Brand PA, add generic w/o PA",$B53="Brand Step, add generic w/o step",$B53="formulary deletion with offset",$B53="Tier increase with offset"),"","NA")</f>
        <v/>
      </c>
      <c r="J53" s="26" t="str">
        <f aca="false">IF(OR($B53="",$B53="Brand tier increase, add generic",$B53="Brand deletion, add generic",$B53="Brand PA, add generic w/o PA",$B53="Brand Step, add generic w/o step",$B53="formulary deletion with offset",$B53="Tier increase with offset"),"","NA")</f>
        <v/>
      </c>
      <c r="K53" s="26" t="str">
        <f aca="false">IF(OR($B53="",$B53="Brand tier increase, add generic",$B53="Brand deletion, add generic",$B53="Brand PA, add generic w/o PA",$B53="Brand Step, add generic w/o step",$B53="formulary deletion with offset",$B53="Tier increase with offset"),"","NA")</f>
        <v/>
      </c>
      <c r="L53" s="26" t="str">
        <f aca="false">IF(OR($B53="",$B53="Brand tier increase, add generic",$B53="Brand deletion, add generic",$B53="Brand PA, add generic w/o PA",$B53="Brand Step, add generic w/o step",$B53="formulary deletion with offset",$B53="Tier increase with offset"),"","NA")</f>
        <v/>
      </c>
      <c r="M53" s="26" t="str">
        <f aca="false">IF(OR($B53="",$B53="Brand tier increase, add generic",$B53="Brand deletion, add generic",$B53="Brand PA, add generic w/o PA",$B53="Brand Step, add generic w/o step",$B53="formulary deletion with offset",$B53="Tier increase with offset"),"","NA")</f>
        <v/>
      </c>
      <c r="N53" s="27" t="str">
        <f aca="false">IF(AND($B53&lt;&gt;"Brand deletion, add generic",$B53&lt;&gt;"Brand tier increase, add generic",$B53&lt;&gt;"Brand PA, add generic w/o PA",$B53&lt;&gt;"Brand Step, add generic w/o step"),"","NA")</f>
        <v/>
      </c>
    </row>
    <row r="54" customFormat="false" ht="26.25" hidden="false" customHeight="true" outlineLevel="0" collapsed="false">
      <c r="A54" s="22"/>
      <c r="B54" s="23"/>
      <c r="C54" s="24"/>
      <c r="D54" s="25"/>
      <c r="E54" s="25"/>
      <c r="F54" s="25"/>
      <c r="G54" s="26" t="str">
        <f aca="false">IF(OR($B54="",$B54="Brand deletion, Add generic",$B54="Brand tier increase, add generic",$B54="Tier increase with offset",$B54="Formulary Deletion with Offset"),"","NA")</f>
        <v/>
      </c>
      <c r="H54" s="26" t="str">
        <f aca="false">IF(OR($B54="",$B54="Brand tier increase, add generic",$B54="Tier increase with offset"),"","NA")</f>
        <v/>
      </c>
      <c r="I54" s="24" t="str">
        <f aca="false">IF(OR($B54="",$B54="Brand tier increase, add generic",$B54="Brand deletion, add generic",$B54="Brand PA, add generic w/o PA",$B54="Brand Step, add generic w/o step",$B54="formulary deletion with offset",$B54="Tier increase with offset"),"","NA")</f>
        <v/>
      </c>
      <c r="J54" s="26" t="str">
        <f aca="false">IF(OR($B54="",$B54="Brand tier increase, add generic",$B54="Brand deletion, add generic",$B54="Brand PA, add generic w/o PA",$B54="Brand Step, add generic w/o step",$B54="formulary deletion with offset",$B54="Tier increase with offset"),"","NA")</f>
        <v/>
      </c>
      <c r="K54" s="26" t="str">
        <f aca="false">IF(OR($B54="",$B54="Brand tier increase, add generic",$B54="Brand deletion, add generic",$B54="Brand PA, add generic w/o PA",$B54="Brand Step, add generic w/o step",$B54="formulary deletion with offset",$B54="Tier increase with offset"),"","NA")</f>
        <v/>
      </c>
      <c r="L54" s="26" t="str">
        <f aca="false">IF(OR($B54="",$B54="Brand tier increase, add generic",$B54="Brand deletion, add generic",$B54="Brand PA, add generic w/o PA",$B54="Brand Step, add generic w/o step",$B54="formulary deletion with offset",$B54="Tier increase with offset"),"","NA")</f>
        <v/>
      </c>
      <c r="M54" s="26" t="str">
        <f aca="false">IF(OR($B54="",$B54="Brand tier increase, add generic",$B54="Brand deletion, add generic",$B54="Brand PA, add generic w/o PA",$B54="Brand Step, add generic w/o step",$B54="formulary deletion with offset",$B54="Tier increase with offset"),"","NA")</f>
        <v/>
      </c>
      <c r="N54" s="27" t="str">
        <f aca="false">IF(AND($B54&lt;&gt;"Brand deletion, add generic",$B54&lt;&gt;"Brand tier increase, add generic",$B54&lt;&gt;"Brand PA, add generic w/o PA",$B54&lt;&gt;"Brand Step, add generic w/o step"),"","NA")</f>
        <v/>
      </c>
    </row>
    <row r="55" customFormat="false" ht="26.25" hidden="false" customHeight="true" outlineLevel="0" collapsed="false">
      <c r="A55" s="22"/>
      <c r="B55" s="23"/>
      <c r="C55" s="24"/>
      <c r="D55" s="25"/>
      <c r="E55" s="25"/>
      <c r="F55" s="25"/>
      <c r="G55" s="26" t="str">
        <f aca="false">IF(OR($B55="",$B55="Brand deletion, Add generic",$B55="Brand tier increase, add generic",$B55="Tier increase with offset",$B55="Formulary Deletion with Offset"),"","NA")</f>
        <v/>
      </c>
      <c r="H55" s="26" t="str">
        <f aca="false">IF(OR($B55="",$B55="Brand tier increase, add generic",$B55="Tier increase with offset"),"","NA")</f>
        <v/>
      </c>
      <c r="I55" s="24" t="str">
        <f aca="false">IF(OR($B55="",$B55="Brand tier increase, add generic",$B55="Brand deletion, add generic",$B55="Brand PA, add generic w/o PA",$B55="Brand Step, add generic w/o step",$B55="formulary deletion with offset",$B55="Tier increase with offset"),"","NA")</f>
        <v/>
      </c>
      <c r="J55" s="26" t="str">
        <f aca="false">IF(OR($B55="",$B55="Brand tier increase, add generic",$B55="Brand deletion, add generic",$B55="Brand PA, add generic w/o PA",$B55="Brand Step, add generic w/o step",$B55="formulary deletion with offset",$B55="Tier increase with offset"),"","NA")</f>
        <v/>
      </c>
      <c r="K55" s="26" t="str">
        <f aca="false">IF(OR($B55="",$B55="Brand tier increase, add generic",$B55="Brand deletion, add generic",$B55="Brand PA, add generic w/o PA",$B55="Brand Step, add generic w/o step",$B55="formulary deletion with offset",$B55="Tier increase with offset"),"","NA")</f>
        <v/>
      </c>
      <c r="L55" s="26" t="str">
        <f aca="false">IF(OR($B55="",$B55="Brand tier increase, add generic",$B55="Brand deletion, add generic",$B55="Brand PA, add generic w/o PA",$B55="Brand Step, add generic w/o step",$B55="formulary deletion with offset",$B55="Tier increase with offset"),"","NA")</f>
        <v/>
      </c>
      <c r="M55" s="26" t="str">
        <f aca="false">IF(OR($B55="",$B55="Brand tier increase, add generic",$B55="Brand deletion, add generic",$B55="Brand PA, add generic w/o PA",$B55="Brand Step, add generic w/o step",$B55="formulary deletion with offset",$B55="Tier increase with offset"),"","NA")</f>
        <v/>
      </c>
      <c r="N55" s="27" t="str">
        <f aca="false">IF(AND($B55&lt;&gt;"Brand deletion, add generic",$B55&lt;&gt;"Brand tier increase, add generic",$B55&lt;&gt;"Brand PA, add generic w/o PA",$B55&lt;&gt;"Brand Step, add generic w/o step"),"","NA")</f>
        <v/>
      </c>
    </row>
    <row r="56" customFormat="false" ht="26.25" hidden="false" customHeight="true" outlineLevel="0" collapsed="false">
      <c r="A56" s="22"/>
      <c r="B56" s="23"/>
      <c r="C56" s="24"/>
      <c r="D56" s="25"/>
      <c r="E56" s="25"/>
      <c r="F56" s="25"/>
      <c r="G56" s="26" t="str">
        <f aca="false">IF(OR($B56="",$B56="Brand deletion, Add generic",$B56="Brand tier increase, add generic",$B56="Tier increase with offset",$B56="Formulary Deletion with Offset"),"","NA")</f>
        <v/>
      </c>
      <c r="H56" s="26" t="str">
        <f aca="false">IF(OR($B56="",$B56="Brand tier increase, add generic",$B56="Tier increase with offset"),"","NA")</f>
        <v/>
      </c>
      <c r="I56" s="24" t="str">
        <f aca="false">IF(OR($B56="",$B56="Brand tier increase, add generic",$B56="Brand deletion, add generic",$B56="Brand PA, add generic w/o PA",$B56="Brand Step, add generic w/o step",$B56="formulary deletion with offset",$B56="Tier increase with offset"),"","NA")</f>
        <v/>
      </c>
      <c r="J56" s="26" t="str">
        <f aca="false">IF(OR($B56="",$B56="Brand tier increase, add generic",$B56="Brand deletion, add generic",$B56="Brand PA, add generic w/o PA",$B56="Brand Step, add generic w/o step",$B56="formulary deletion with offset",$B56="Tier increase with offset"),"","NA")</f>
        <v/>
      </c>
      <c r="K56" s="26" t="str">
        <f aca="false">IF(OR($B56="",$B56="Brand tier increase, add generic",$B56="Brand deletion, add generic",$B56="Brand PA, add generic w/o PA",$B56="Brand Step, add generic w/o step",$B56="formulary deletion with offset",$B56="Tier increase with offset"),"","NA")</f>
        <v/>
      </c>
      <c r="L56" s="26" t="str">
        <f aca="false">IF(OR($B56="",$B56="Brand tier increase, add generic",$B56="Brand deletion, add generic",$B56="Brand PA, add generic w/o PA",$B56="Brand Step, add generic w/o step",$B56="formulary deletion with offset",$B56="Tier increase with offset"),"","NA")</f>
        <v/>
      </c>
      <c r="M56" s="26" t="str">
        <f aca="false">IF(OR($B56="",$B56="Brand tier increase, add generic",$B56="Brand deletion, add generic",$B56="Brand PA, add generic w/o PA",$B56="Brand Step, add generic w/o step",$B56="formulary deletion with offset",$B56="Tier increase with offset"),"","NA")</f>
        <v/>
      </c>
      <c r="N56" s="27" t="str">
        <f aca="false">IF(AND($B56&lt;&gt;"Brand deletion, add generic",$B56&lt;&gt;"Brand tier increase, add generic",$B56&lt;&gt;"Brand PA, add generic w/o PA",$B56&lt;&gt;"Brand Step, add generic w/o step"),"","NA")</f>
        <v/>
      </c>
    </row>
    <row r="57" customFormat="false" ht="26.25" hidden="false" customHeight="true" outlineLevel="0" collapsed="false">
      <c r="A57" s="22"/>
      <c r="B57" s="23"/>
      <c r="C57" s="24"/>
      <c r="D57" s="25"/>
      <c r="E57" s="25"/>
      <c r="F57" s="25"/>
      <c r="G57" s="26" t="str">
        <f aca="false">IF(OR($B57="",$B57="Brand deletion, Add generic",$B57="Brand tier increase, add generic",$B57="Tier increase with offset",$B57="Formulary Deletion with Offset"),"","NA")</f>
        <v/>
      </c>
      <c r="H57" s="26" t="str">
        <f aca="false">IF(OR($B57="",$B57="Brand tier increase, add generic",$B57="Tier increase with offset"),"","NA")</f>
        <v/>
      </c>
      <c r="I57" s="24" t="str">
        <f aca="false">IF(OR($B57="",$B57="Brand tier increase, add generic",$B57="Brand deletion, add generic",$B57="Brand PA, add generic w/o PA",$B57="Brand Step, add generic w/o step",$B57="formulary deletion with offset",$B57="Tier increase with offset"),"","NA")</f>
        <v/>
      </c>
      <c r="J57" s="26" t="str">
        <f aca="false">IF(OR($B57="",$B57="Brand tier increase, add generic",$B57="Brand deletion, add generic",$B57="Brand PA, add generic w/o PA",$B57="Brand Step, add generic w/o step",$B57="formulary deletion with offset",$B57="Tier increase with offset"),"","NA")</f>
        <v/>
      </c>
      <c r="K57" s="26" t="str">
        <f aca="false">IF(OR($B57="",$B57="Brand tier increase, add generic",$B57="Brand deletion, add generic",$B57="Brand PA, add generic w/o PA",$B57="Brand Step, add generic w/o step",$B57="formulary deletion with offset",$B57="Tier increase with offset"),"","NA")</f>
        <v/>
      </c>
      <c r="L57" s="26" t="str">
        <f aca="false">IF(OR($B57="",$B57="Brand tier increase, add generic",$B57="Brand deletion, add generic",$B57="Brand PA, add generic w/o PA",$B57="Brand Step, add generic w/o step",$B57="formulary deletion with offset",$B57="Tier increase with offset"),"","NA")</f>
        <v/>
      </c>
      <c r="M57" s="26" t="str">
        <f aca="false">IF(OR($B57="",$B57="Brand tier increase, add generic",$B57="Brand deletion, add generic",$B57="Brand PA, add generic w/o PA",$B57="Brand Step, add generic w/o step",$B57="formulary deletion with offset",$B57="Tier increase with offset"),"","NA")</f>
        <v/>
      </c>
      <c r="N57" s="27" t="str">
        <f aca="false">IF(AND($B57&lt;&gt;"Brand deletion, add generic",$B57&lt;&gt;"Brand tier increase, add generic",$B57&lt;&gt;"Brand PA, add generic w/o PA",$B57&lt;&gt;"Brand Step, add generic w/o step"),"","NA")</f>
        <v/>
      </c>
    </row>
    <row r="58" customFormat="false" ht="26.25" hidden="false" customHeight="true" outlineLevel="0" collapsed="false">
      <c r="A58" s="22"/>
      <c r="B58" s="23"/>
      <c r="C58" s="24"/>
      <c r="D58" s="25"/>
      <c r="E58" s="25"/>
      <c r="F58" s="25"/>
      <c r="G58" s="26" t="str">
        <f aca="false">IF(OR($B58="",$B58="Brand deletion, Add generic",$B58="Brand tier increase, add generic",$B58="Tier increase with offset",$B58="Formulary Deletion with Offset"),"","NA")</f>
        <v/>
      </c>
      <c r="H58" s="26" t="str">
        <f aca="false">IF(OR($B58="",$B58="Brand tier increase, add generic",$B58="Tier increase with offset"),"","NA")</f>
        <v/>
      </c>
      <c r="I58" s="24" t="str">
        <f aca="false">IF(OR($B58="",$B58="Brand tier increase, add generic",$B58="Brand deletion, add generic",$B58="Brand PA, add generic w/o PA",$B58="Brand Step, add generic w/o step",$B58="formulary deletion with offset",$B58="Tier increase with offset"),"","NA")</f>
        <v/>
      </c>
      <c r="J58" s="26" t="str">
        <f aca="false">IF(OR($B58="",$B58="Brand tier increase, add generic",$B58="Brand deletion, add generic",$B58="Brand PA, add generic w/o PA",$B58="Brand Step, add generic w/o step",$B58="formulary deletion with offset",$B58="Tier increase with offset"),"","NA")</f>
        <v/>
      </c>
      <c r="K58" s="26" t="str">
        <f aca="false">IF(OR($B58="",$B58="Brand tier increase, add generic",$B58="Brand deletion, add generic",$B58="Brand PA, add generic w/o PA",$B58="Brand Step, add generic w/o step",$B58="formulary deletion with offset",$B58="Tier increase with offset"),"","NA")</f>
        <v/>
      </c>
      <c r="L58" s="26" t="str">
        <f aca="false">IF(OR($B58="",$B58="Brand tier increase, add generic",$B58="Brand deletion, add generic",$B58="Brand PA, add generic w/o PA",$B58="Brand Step, add generic w/o step",$B58="formulary deletion with offset",$B58="Tier increase with offset"),"","NA")</f>
        <v/>
      </c>
      <c r="M58" s="26" t="str">
        <f aca="false">IF(OR($B58="",$B58="Brand tier increase, add generic",$B58="Brand deletion, add generic",$B58="Brand PA, add generic w/o PA",$B58="Brand Step, add generic w/o step",$B58="formulary deletion with offset",$B58="Tier increase with offset"),"","NA")</f>
        <v/>
      </c>
      <c r="N58" s="27" t="str">
        <f aca="false">IF(AND($B58&lt;&gt;"Brand deletion, add generic",$B58&lt;&gt;"Brand tier increase, add generic",$B58&lt;&gt;"Brand PA, add generic w/o PA",$B58&lt;&gt;"Brand Step, add generic w/o step"),"","NA")</f>
        <v/>
      </c>
    </row>
    <row r="59" customFormat="false" ht="26.25" hidden="false" customHeight="true" outlineLevel="0" collapsed="false">
      <c r="A59" s="22"/>
      <c r="B59" s="23"/>
      <c r="C59" s="24"/>
      <c r="D59" s="25"/>
      <c r="E59" s="25"/>
      <c r="F59" s="25"/>
      <c r="G59" s="26" t="str">
        <f aca="false">IF(OR($B59="",$B59="Brand deletion, Add generic",$B59="Brand tier increase, add generic",$B59="Tier increase with offset",$B59="Formulary Deletion with Offset"),"","NA")</f>
        <v/>
      </c>
      <c r="H59" s="26" t="str">
        <f aca="false">IF(OR($B59="",$B59="Brand tier increase, add generic",$B59="Tier increase with offset"),"","NA")</f>
        <v/>
      </c>
      <c r="I59" s="24" t="str">
        <f aca="false">IF(OR($B59="",$B59="Brand tier increase, add generic",$B59="Brand deletion, add generic",$B59="Brand PA, add generic w/o PA",$B59="Brand Step, add generic w/o step",$B59="formulary deletion with offset",$B59="Tier increase with offset"),"","NA")</f>
        <v/>
      </c>
      <c r="J59" s="26" t="str">
        <f aca="false">IF(OR($B59="",$B59="Brand tier increase, add generic",$B59="Brand deletion, add generic",$B59="Brand PA, add generic w/o PA",$B59="Brand Step, add generic w/o step",$B59="formulary deletion with offset",$B59="Tier increase with offset"),"","NA")</f>
        <v/>
      </c>
      <c r="K59" s="26" t="str">
        <f aca="false">IF(OR($B59="",$B59="Brand tier increase, add generic",$B59="Brand deletion, add generic",$B59="Brand PA, add generic w/o PA",$B59="Brand Step, add generic w/o step",$B59="formulary deletion with offset",$B59="Tier increase with offset"),"","NA")</f>
        <v/>
      </c>
      <c r="L59" s="26" t="str">
        <f aca="false">IF(OR($B59="",$B59="Brand tier increase, add generic",$B59="Brand deletion, add generic",$B59="Brand PA, add generic w/o PA",$B59="Brand Step, add generic w/o step",$B59="formulary deletion with offset",$B59="Tier increase with offset"),"","NA")</f>
        <v/>
      </c>
      <c r="M59" s="26" t="str">
        <f aca="false">IF(OR($B59="",$B59="Brand tier increase, add generic",$B59="Brand deletion, add generic",$B59="Brand PA, add generic w/o PA",$B59="Brand Step, add generic w/o step",$B59="formulary deletion with offset",$B59="Tier increase with offset"),"","NA")</f>
        <v/>
      </c>
      <c r="N59" s="27" t="str">
        <f aca="false">IF(AND($B59&lt;&gt;"Brand deletion, add generic",$B59&lt;&gt;"Brand tier increase, add generic",$B59&lt;&gt;"Brand PA, add generic w/o PA",$B59&lt;&gt;"Brand Step, add generic w/o step"),"","NA")</f>
        <v/>
      </c>
    </row>
    <row r="60" customFormat="false" ht="26.25" hidden="false" customHeight="true" outlineLevel="0" collapsed="false">
      <c r="A60" s="22"/>
      <c r="B60" s="23"/>
      <c r="C60" s="24"/>
      <c r="D60" s="25"/>
      <c r="E60" s="25"/>
      <c r="F60" s="25"/>
      <c r="G60" s="26" t="str">
        <f aca="false">IF(OR($B60="",$B60="Brand deletion, Add generic",$B60="Brand tier increase, add generic",$B60="Tier increase with offset",$B60="Formulary Deletion with Offset"),"","NA")</f>
        <v/>
      </c>
      <c r="H60" s="26" t="str">
        <f aca="false">IF(OR($B60="",$B60="Brand tier increase, add generic",$B60="Tier increase with offset"),"","NA")</f>
        <v/>
      </c>
      <c r="I60" s="24" t="str">
        <f aca="false">IF(OR($B60="",$B60="Brand tier increase, add generic",$B60="Brand deletion, add generic",$B60="Brand PA, add generic w/o PA",$B60="Brand Step, add generic w/o step",$B60="formulary deletion with offset",$B60="Tier increase with offset"),"","NA")</f>
        <v/>
      </c>
      <c r="J60" s="26" t="str">
        <f aca="false">IF(OR($B60="",$B60="Brand tier increase, add generic",$B60="Brand deletion, add generic",$B60="Brand PA, add generic w/o PA",$B60="Brand Step, add generic w/o step",$B60="formulary deletion with offset",$B60="Tier increase with offset"),"","NA")</f>
        <v/>
      </c>
      <c r="K60" s="26" t="str">
        <f aca="false">IF(OR($B60="",$B60="Brand tier increase, add generic",$B60="Brand deletion, add generic",$B60="Brand PA, add generic w/o PA",$B60="Brand Step, add generic w/o step",$B60="formulary deletion with offset",$B60="Tier increase with offset"),"","NA")</f>
        <v/>
      </c>
      <c r="L60" s="26" t="str">
        <f aca="false">IF(OR($B60="",$B60="Brand tier increase, add generic",$B60="Brand deletion, add generic",$B60="Brand PA, add generic w/o PA",$B60="Brand Step, add generic w/o step",$B60="formulary deletion with offset",$B60="Tier increase with offset"),"","NA")</f>
        <v/>
      </c>
      <c r="M60" s="26" t="str">
        <f aca="false">IF(OR($B60="",$B60="Brand tier increase, add generic",$B60="Brand deletion, add generic",$B60="Brand PA, add generic w/o PA",$B60="Brand Step, add generic w/o step",$B60="formulary deletion with offset",$B60="Tier increase with offset"),"","NA")</f>
        <v/>
      </c>
      <c r="N60" s="27" t="str">
        <f aca="false">IF(AND($B60&lt;&gt;"Brand deletion, add generic",$B60&lt;&gt;"Brand tier increase, add generic",$B60&lt;&gt;"Brand PA, add generic w/o PA",$B60&lt;&gt;"Brand Step, add generic w/o step"),"","NA")</f>
        <v/>
      </c>
    </row>
    <row r="61" customFormat="false" ht="26.25" hidden="false" customHeight="true" outlineLevel="0" collapsed="false">
      <c r="A61" s="22"/>
      <c r="B61" s="23"/>
      <c r="C61" s="24"/>
      <c r="D61" s="25"/>
      <c r="E61" s="25"/>
      <c r="F61" s="25"/>
      <c r="G61" s="26" t="str">
        <f aca="false">IF(OR($B61="",$B61="Brand deletion, Add generic",$B61="Brand tier increase, add generic",$B61="Tier increase with offset",$B61="Formulary Deletion with Offset"),"","NA")</f>
        <v/>
      </c>
      <c r="H61" s="26" t="str">
        <f aca="false">IF(OR($B61="",$B61="Brand tier increase, add generic",$B61="Tier increase with offset"),"","NA")</f>
        <v/>
      </c>
      <c r="I61" s="24" t="str">
        <f aca="false">IF(OR($B61="",$B61="Brand tier increase, add generic",$B61="Brand deletion, add generic",$B61="Brand PA, add generic w/o PA",$B61="Brand Step, add generic w/o step",$B61="formulary deletion with offset",$B61="Tier increase with offset"),"","NA")</f>
        <v/>
      </c>
      <c r="J61" s="26" t="str">
        <f aca="false">IF(OR($B61="",$B61="Brand tier increase, add generic",$B61="Brand deletion, add generic",$B61="Brand PA, add generic w/o PA",$B61="Brand Step, add generic w/o step",$B61="formulary deletion with offset",$B61="Tier increase with offset"),"","NA")</f>
        <v/>
      </c>
      <c r="K61" s="26" t="str">
        <f aca="false">IF(OR($B61="",$B61="Brand tier increase, add generic",$B61="Brand deletion, add generic",$B61="Brand PA, add generic w/o PA",$B61="Brand Step, add generic w/o step",$B61="formulary deletion with offset",$B61="Tier increase with offset"),"","NA")</f>
        <v/>
      </c>
      <c r="L61" s="26" t="str">
        <f aca="false">IF(OR($B61="",$B61="Brand tier increase, add generic",$B61="Brand deletion, add generic",$B61="Brand PA, add generic w/o PA",$B61="Brand Step, add generic w/o step",$B61="formulary deletion with offset",$B61="Tier increase with offset"),"","NA")</f>
        <v/>
      </c>
      <c r="M61" s="26" t="str">
        <f aca="false">IF(OR($B61="",$B61="Brand tier increase, add generic",$B61="Brand deletion, add generic",$B61="Brand PA, add generic w/o PA",$B61="Brand Step, add generic w/o step",$B61="formulary deletion with offset",$B61="Tier increase with offset"),"","NA")</f>
        <v/>
      </c>
      <c r="N61" s="27" t="str">
        <f aca="false">IF(AND($B61&lt;&gt;"Brand deletion, add generic",$B61&lt;&gt;"Brand tier increase, add generic",$B61&lt;&gt;"Brand PA, add generic w/o PA",$B61&lt;&gt;"Brand Step, add generic w/o step"),"","NA")</f>
        <v/>
      </c>
    </row>
    <row r="62" customFormat="false" ht="26.25" hidden="false" customHeight="true" outlineLevel="0" collapsed="false">
      <c r="A62" s="22"/>
      <c r="B62" s="23"/>
      <c r="C62" s="24"/>
      <c r="D62" s="25"/>
      <c r="E62" s="25"/>
      <c r="F62" s="25"/>
      <c r="G62" s="26" t="str">
        <f aca="false">IF(OR($B62="",$B62="Brand deletion, Add generic",$B62="Brand tier increase, add generic",$B62="Tier increase with offset",$B62="Formulary Deletion with Offset"),"","NA")</f>
        <v/>
      </c>
      <c r="H62" s="26" t="str">
        <f aca="false">IF(OR($B62="",$B62="Brand tier increase, add generic",$B62="Tier increase with offset"),"","NA")</f>
        <v/>
      </c>
      <c r="I62" s="24" t="str">
        <f aca="false">IF(OR($B62="",$B62="Brand tier increase, add generic",$B62="Brand deletion, add generic",$B62="Brand PA, add generic w/o PA",$B62="Brand Step, add generic w/o step",$B62="formulary deletion with offset",$B62="Tier increase with offset"),"","NA")</f>
        <v/>
      </c>
      <c r="J62" s="26" t="str">
        <f aca="false">IF(OR($B62="",$B62="Brand tier increase, add generic",$B62="Brand deletion, add generic",$B62="Brand PA, add generic w/o PA",$B62="Brand Step, add generic w/o step",$B62="formulary deletion with offset",$B62="Tier increase with offset"),"","NA")</f>
        <v/>
      </c>
      <c r="K62" s="26" t="str">
        <f aca="false">IF(OR($B62="",$B62="Brand tier increase, add generic",$B62="Brand deletion, add generic",$B62="Brand PA, add generic w/o PA",$B62="Brand Step, add generic w/o step",$B62="formulary deletion with offset",$B62="Tier increase with offset"),"","NA")</f>
        <v/>
      </c>
      <c r="L62" s="26" t="str">
        <f aca="false">IF(OR($B62="",$B62="Brand tier increase, add generic",$B62="Brand deletion, add generic",$B62="Brand PA, add generic w/o PA",$B62="Brand Step, add generic w/o step",$B62="formulary deletion with offset",$B62="Tier increase with offset"),"","NA")</f>
        <v/>
      </c>
      <c r="M62" s="26" t="str">
        <f aca="false">IF(OR($B62="",$B62="Brand tier increase, add generic",$B62="Brand deletion, add generic",$B62="Brand PA, add generic w/o PA",$B62="Brand Step, add generic w/o step",$B62="formulary deletion with offset",$B62="Tier increase with offset"),"","NA")</f>
        <v/>
      </c>
      <c r="N62" s="27" t="str">
        <f aca="false">IF(AND($B62&lt;&gt;"Brand deletion, add generic",$B62&lt;&gt;"Brand tier increase, add generic",$B62&lt;&gt;"Brand PA, add generic w/o PA",$B62&lt;&gt;"Brand Step, add generic w/o step"),"","NA")</f>
        <v/>
      </c>
    </row>
    <row r="63" customFormat="false" ht="26.25" hidden="false" customHeight="true" outlineLevel="0" collapsed="false">
      <c r="A63" s="22"/>
      <c r="B63" s="23"/>
      <c r="C63" s="24"/>
      <c r="D63" s="25"/>
      <c r="E63" s="25"/>
      <c r="F63" s="25"/>
      <c r="G63" s="26" t="str">
        <f aca="false">IF(OR($B63="",$B63="Brand deletion, Add generic",$B63="Brand tier increase, add generic",$B63="Tier increase with offset",$B63="Formulary Deletion with Offset"),"","NA")</f>
        <v/>
      </c>
      <c r="H63" s="26" t="str">
        <f aca="false">IF(OR($B63="",$B63="Brand tier increase, add generic",$B63="Tier increase with offset"),"","NA")</f>
        <v/>
      </c>
      <c r="I63" s="24" t="str">
        <f aca="false">IF(OR($B63="",$B63="Brand tier increase, add generic",$B63="Brand deletion, add generic",$B63="Brand PA, add generic w/o PA",$B63="Brand Step, add generic w/o step",$B63="formulary deletion with offset",$B63="Tier increase with offset"),"","NA")</f>
        <v/>
      </c>
      <c r="J63" s="26" t="str">
        <f aca="false">IF(OR($B63="",$B63="Brand tier increase, add generic",$B63="Brand deletion, add generic",$B63="Brand PA, add generic w/o PA",$B63="Brand Step, add generic w/o step",$B63="formulary deletion with offset",$B63="Tier increase with offset"),"","NA")</f>
        <v/>
      </c>
      <c r="K63" s="26" t="str">
        <f aca="false">IF(OR($B63="",$B63="Brand tier increase, add generic",$B63="Brand deletion, add generic",$B63="Brand PA, add generic w/o PA",$B63="Brand Step, add generic w/o step",$B63="formulary deletion with offset",$B63="Tier increase with offset"),"","NA")</f>
        <v/>
      </c>
      <c r="L63" s="26" t="str">
        <f aca="false">IF(OR($B63="",$B63="Brand tier increase, add generic",$B63="Brand deletion, add generic",$B63="Brand PA, add generic w/o PA",$B63="Brand Step, add generic w/o step",$B63="formulary deletion with offset",$B63="Tier increase with offset"),"","NA")</f>
        <v/>
      </c>
      <c r="M63" s="26" t="str">
        <f aca="false">IF(OR($B63="",$B63="Brand tier increase, add generic",$B63="Brand deletion, add generic",$B63="Brand PA, add generic w/o PA",$B63="Brand Step, add generic w/o step",$B63="formulary deletion with offset",$B63="Tier increase with offset"),"","NA")</f>
        <v/>
      </c>
      <c r="N63" s="27" t="str">
        <f aca="false">IF(AND($B63&lt;&gt;"Brand deletion, add generic",$B63&lt;&gt;"Brand tier increase, add generic",$B63&lt;&gt;"Brand PA, add generic w/o PA",$B63&lt;&gt;"Brand Step, add generic w/o step"),"","NA")</f>
        <v/>
      </c>
    </row>
    <row r="64" customFormat="false" ht="26.25" hidden="false" customHeight="true" outlineLevel="0" collapsed="false">
      <c r="A64" s="22"/>
      <c r="B64" s="23"/>
      <c r="C64" s="24"/>
      <c r="D64" s="25"/>
      <c r="E64" s="25"/>
      <c r="F64" s="25"/>
      <c r="G64" s="26" t="str">
        <f aca="false">IF(OR($B64="",$B64="Brand deletion, Add generic",$B64="Brand tier increase, add generic",$B64="Tier increase with offset",$B64="Formulary Deletion with Offset"),"","NA")</f>
        <v/>
      </c>
      <c r="H64" s="26" t="str">
        <f aca="false">IF(OR($B64="",$B64="Brand tier increase, add generic",$B64="Tier increase with offset"),"","NA")</f>
        <v/>
      </c>
      <c r="I64" s="24" t="str">
        <f aca="false">IF(OR($B64="",$B64="Brand tier increase, add generic",$B64="Brand deletion, add generic",$B64="Brand PA, add generic w/o PA",$B64="Brand Step, add generic w/o step",$B64="formulary deletion with offset",$B64="Tier increase with offset"),"","NA")</f>
        <v/>
      </c>
      <c r="J64" s="26" t="str">
        <f aca="false">IF(OR($B64="",$B64="Brand tier increase, add generic",$B64="Brand deletion, add generic",$B64="Brand PA, add generic w/o PA",$B64="Brand Step, add generic w/o step",$B64="formulary deletion with offset",$B64="Tier increase with offset"),"","NA")</f>
        <v/>
      </c>
      <c r="K64" s="26" t="str">
        <f aca="false">IF(OR($B64="",$B64="Brand tier increase, add generic",$B64="Brand deletion, add generic",$B64="Brand PA, add generic w/o PA",$B64="Brand Step, add generic w/o step",$B64="formulary deletion with offset",$B64="Tier increase with offset"),"","NA")</f>
        <v/>
      </c>
      <c r="L64" s="26" t="str">
        <f aca="false">IF(OR($B64="",$B64="Brand tier increase, add generic",$B64="Brand deletion, add generic",$B64="Brand PA, add generic w/o PA",$B64="Brand Step, add generic w/o step",$B64="formulary deletion with offset",$B64="Tier increase with offset"),"","NA")</f>
        <v/>
      </c>
      <c r="M64" s="26" t="str">
        <f aca="false">IF(OR($B64="",$B64="Brand tier increase, add generic",$B64="Brand deletion, add generic",$B64="Brand PA, add generic w/o PA",$B64="Brand Step, add generic w/o step",$B64="formulary deletion with offset",$B64="Tier increase with offset"),"","NA")</f>
        <v/>
      </c>
      <c r="N64" s="27" t="str">
        <f aca="false">IF(AND($B64&lt;&gt;"Brand deletion, add generic",$B64&lt;&gt;"Brand tier increase, add generic",$B64&lt;&gt;"Brand PA, add generic w/o PA",$B64&lt;&gt;"Brand Step, add generic w/o step"),"","NA")</f>
        <v/>
      </c>
    </row>
    <row r="65" customFormat="false" ht="26.25" hidden="false" customHeight="true" outlineLevel="0" collapsed="false">
      <c r="A65" s="22"/>
      <c r="B65" s="23"/>
      <c r="C65" s="24"/>
      <c r="D65" s="25"/>
      <c r="E65" s="25"/>
      <c r="F65" s="25"/>
      <c r="G65" s="26" t="str">
        <f aca="false">IF(OR($B65="",$B65="Brand deletion, Add generic",$B65="Brand tier increase, add generic",$B65="Tier increase with offset",$B65="Formulary Deletion with Offset"),"","NA")</f>
        <v/>
      </c>
      <c r="H65" s="26" t="str">
        <f aca="false">IF(OR($B65="",$B65="Brand tier increase, add generic",$B65="Tier increase with offset"),"","NA")</f>
        <v/>
      </c>
      <c r="I65" s="24" t="str">
        <f aca="false">IF(OR($B65="",$B65="Brand tier increase, add generic",$B65="Brand deletion, add generic",$B65="Brand PA, add generic w/o PA",$B65="Brand Step, add generic w/o step",$B65="formulary deletion with offset",$B65="Tier increase with offset"),"","NA")</f>
        <v/>
      </c>
      <c r="J65" s="26" t="str">
        <f aca="false">IF(OR($B65="",$B65="Brand tier increase, add generic",$B65="Brand deletion, add generic",$B65="Brand PA, add generic w/o PA",$B65="Brand Step, add generic w/o step",$B65="formulary deletion with offset",$B65="Tier increase with offset"),"","NA")</f>
        <v/>
      </c>
      <c r="K65" s="26" t="str">
        <f aca="false">IF(OR($B65="",$B65="Brand tier increase, add generic",$B65="Brand deletion, add generic",$B65="Brand PA, add generic w/o PA",$B65="Brand Step, add generic w/o step",$B65="formulary deletion with offset",$B65="Tier increase with offset"),"","NA")</f>
        <v/>
      </c>
      <c r="L65" s="26" t="str">
        <f aca="false">IF(OR($B65="",$B65="Brand tier increase, add generic",$B65="Brand deletion, add generic",$B65="Brand PA, add generic w/o PA",$B65="Brand Step, add generic w/o step",$B65="formulary deletion with offset",$B65="Tier increase with offset"),"","NA")</f>
        <v/>
      </c>
      <c r="M65" s="26" t="str">
        <f aca="false">IF(OR($B65="",$B65="Brand tier increase, add generic",$B65="Brand deletion, add generic",$B65="Brand PA, add generic w/o PA",$B65="Brand Step, add generic w/o step",$B65="formulary deletion with offset",$B65="Tier increase with offset"),"","NA")</f>
        <v/>
      </c>
      <c r="N65" s="27" t="str">
        <f aca="false">IF(AND($B65&lt;&gt;"Brand deletion, add generic",$B65&lt;&gt;"Brand tier increase, add generic",$B65&lt;&gt;"Brand PA, add generic w/o PA",$B65&lt;&gt;"Brand Step, add generic w/o step"),"","NA")</f>
        <v/>
      </c>
    </row>
    <row r="66" customFormat="false" ht="26.25" hidden="false" customHeight="true" outlineLevel="0" collapsed="false">
      <c r="A66" s="22"/>
      <c r="B66" s="23"/>
      <c r="C66" s="24"/>
      <c r="D66" s="25"/>
      <c r="E66" s="25"/>
      <c r="F66" s="25"/>
      <c r="G66" s="26" t="str">
        <f aca="false">IF(OR($B66="",$B66="Brand deletion, Add generic",$B66="Brand tier increase, add generic",$B66="Tier increase with offset",$B66="Formulary Deletion with Offset"),"","NA")</f>
        <v/>
      </c>
      <c r="H66" s="26" t="str">
        <f aca="false">IF(OR($B66="",$B66="Brand tier increase, add generic",$B66="Tier increase with offset"),"","NA")</f>
        <v/>
      </c>
      <c r="I66" s="24" t="str">
        <f aca="false">IF(OR($B66="",$B66="Brand tier increase, add generic",$B66="Brand deletion, add generic",$B66="Brand PA, add generic w/o PA",$B66="Brand Step, add generic w/o step",$B66="formulary deletion with offset",$B66="Tier increase with offset"),"","NA")</f>
        <v/>
      </c>
      <c r="J66" s="26" t="str">
        <f aca="false">IF(OR($B66="",$B66="Brand tier increase, add generic",$B66="Brand deletion, add generic",$B66="Brand PA, add generic w/o PA",$B66="Brand Step, add generic w/o step",$B66="formulary deletion with offset",$B66="Tier increase with offset"),"","NA")</f>
        <v/>
      </c>
      <c r="K66" s="26" t="str">
        <f aca="false">IF(OR($B66="",$B66="Brand tier increase, add generic",$B66="Brand deletion, add generic",$B66="Brand PA, add generic w/o PA",$B66="Brand Step, add generic w/o step",$B66="formulary deletion with offset",$B66="Tier increase with offset"),"","NA")</f>
        <v/>
      </c>
      <c r="L66" s="26" t="str">
        <f aca="false">IF(OR($B66="",$B66="Brand tier increase, add generic",$B66="Brand deletion, add generic",$B66="Brand PA, add generic w/o PA",$B66="Brand Step, add generic w/o step",$B66="formulary deletion with offset",$B66="Tier increase with offset"),"","NA")</f>
        <v/>
      </c>
      <c r="M66" s="26" t="str">
        <f aca="false">IF(OR($B66="",$B66="Brand tier increase, add generic",$B66="Brand deletion, add generic",$B66="Brand PA, add generic w/o PA",$B66="Brand Step, add generic w/o step",$B66="formulary deletion with offset",$B66="Tier increase with offset"),"","NA")</f>
        <v/>
      </c>
      <c r="N66" s="27" t="str">
        <f aca="false">IF(AND($B66&lt;&gt;"Brand deletion, add generic",$B66&lt;&gt;"Brand tier increase, add generic",$B66&lt;&gt;"Brand PA, add generic w/o PA",$B66&lt;&gt;"Brand Step, add generic w/o step"),"","NA")</f>
        <v/>
      </c>
    </row>
    <row r="67" customFormat="false" ht="26.25" hidden="false" customHeight="true" outlineLevel="0" collapsed="false">
      <c r="A67" s="22"/>
      <c r="B67" s="23"/>
      <c r="C67" s="24"/>
      <c r="D67" s="25"/>
      <c r="E67" s="25"/>
      <c r="F67" s="25"/>
      <c r="G67" s="26" t="str">
        <f aca="false">IF(OR($B67="",$B67="Brand deletion, Add generic",$B67="Brand tier increase, add generic",$B67="Tier increase with offset",$B67="Formulary Deletion with Offset"),"","NA")</f>
        <v/>
      </c>
      <c r="H67" s="26" t="str">
        <f aca="false">IF(OR($B67="",$B67="Brand tier increase, add generic",$B67="Tier increase with offset"),"","NA")</f>
        <v/>
      </c>
      <c r="I67" s="24" t="str">
        <f aca="false">IF(OR($B67="",$B67="Brand tier increase, add generic",$B67="Brand deletion, add generic",$B67="Brand PA, add generic w/o PA",$B67="Brand Step, add generic w/o step",$B67="formulary deletion with offset",$B67="Tier increase with offset"),"","NA")</f>
        <v/>
      </c>
      <c r="J67" s="26" t="str">
        <f aca="false">IF(OR($B67="",$B67="Brand tier increase, add generic",$B67="Brand deletion, add generic",$B67="Brand PA, add generic w/o PA",$B67="Brand Step, add generic w/o step",$B67="formulary deletion with offset",$B67="Tier increase with offset"),"","NA")</f>
        <v/>
      </c>
      <c r="K67" s="26" t="str">
        <f aca="false">IF(OR($B67="",$B67="Brand tier increase, add generic",$B67="Brand deletion, add generic",$B67="Brand PA, add generic w/o PA",$B67="Brand Step, add generic w/o step",$B67="formulary deletion with offset",$B67="Tier increase with offset"),"","NA")</f>
        <v/>
      </c>
      <c r="L67" s="26" t="str">
        <f aca="false">IF(OR($B67="",$B67="Brand tier increase, add generic",$B67="Brand deletion, add generic",$B67="Brand PA, add generic w/o PA",$B67="Brand Step, add generic w/o step",$B67="formulary deletion with offset",$B67="Tier increase with offset"),"","NA")</f>
        <v/>
      </c>
      <c r="M67" s="26" t="str">
        <f aca="false">IF(OR($B67="",$B67="Brand tier increase, add generic",$B67="Brand deletion, add generic",$B67="Brand PA, add generic w/o PA",$B67="Brand Step, add generic w/o step",$B67="formulary deletion with offset",$B67="Tier increase with offset"),"","NA")</f>
        <v/>
      </c>
      <c r="N67" s="27" t="str">
        <f aca="false">IF(AND($B67&lt;&gt;"Brand deletion, add generic",$B67&lt;&gt;"Brand tier increase, add generic",$B67&lt;&gt;"Brand PA, add generic w/o PA",$B67&lt;&gt;"Brand Step, add generic w/o step"),"","NA")</f>
        <v/>
      </c>
    </row>
    <row r="68" customFormat="false" ht="26.25" hidden="false" customHeight="true" outlineLevel="0" collapsed="false">
      <c r="A68" s="22"/>
      <c r="B68" s="23"/>
      <c r="C68" s="24"/>
      <c r="D68" s="25"/>
      <c r="E68" s="25"/>
      <c r="F68" s="25"/>
      <c r="G68" s="26" t="str">
        <f aca="false">IF(OR($B68="",$B68="Brand deletion, Add generic",$B68="Brand tier increase, add generic",$B68="Tier increase with offset",$B68="Formulary Deletion with Offset"),"","NA")</f>
        <v/>
      </c>
      <c r="H68" s="26" t="str">
        <f aca="false">IF(OR($B68="",$B68="Brand tier increase, add generic",$B68="Tier increase with offset"),"","NA")</f>
        <v/>
      </c>
      <c r="I68" s="24" t="str">
        <f aca="false">IF(OR($B68="",$B68="Brand tier increase, add generic",$B68="Brand deletion, add generic",$B68="Brand PA, add generic w/o PA",$B68="Brand Step, add generic w/o step",$B68="formulary deletion with offset",$B68="Tier increase with offset"),"","NA")</f>
        <v/>
      </c>
      <c r="J68" s="26" t="str">
        <f aca="false">IF(OR($B68="",$B68="Brand tier increase, add generic",$B68="Brand deletion, add generic",$B68="Brand PA, add generic w/o PA",$B68="Brand Step, add generic w/o step",$B68="formulary deletion with offset",$B68="Tier increase with offset"),"","NA")</f>
        <v/>
      </c>
      <c r="K68" s="26" t="str">
        <f aca="false">IF(OR($B68="",$B68="Brand tier increase, add generic",$B68="Brand deletion, add generic",$B68="Brand PA, add generic w/o PA",$B68="Brand Step, add generic w/o step",$B68="formulary deletion with offset",$B68="Tier increase with offset"),"","NA")</f>
        <v/>
      </c>
      <c r="L68" s="26" t="str">
        <f aca="false">IF(OR($B68="",$B68="Brand tier increase, add generic",$B68="Brand deletion, add generic",$B68="Brand PA, add generic w/o PA",$B68="Brand Step, add generic w/o step",$B68="formulary deletion with offset",$B68="Tier increase with offset"),"","NA")</f>
        <v/>
      </c>
      <c r="M68" s="26" t="str">
        <f aca="false">IF(OR($B68="",$B68="Brand tier increase, add generic",$B68="Brand deletion, add generic",$B68="Brand PA, add generic w/o PA",$B68="Brand Step, add generic w/o step",$B68="formulary deletion with offset",$B68="Tier increase with offset"),"","NA")</f>
        <v/>
      </c>
      <c r="N68" s="27" t="str">
        <f aca="false">IF(AND($B68&lt;&gt;"Brand deletion, add generic",$B68&lt;&gt;"Brand tier increase, add generic",$B68&lt;&gt;"Brand PA, add generic w/o PA",$B68&lt;&gt;"Brand Step, add generic w/o step"),"","NA")</f>
        <v/>
      </c>
    </row>
    <row r="69" customFormat="false" ht="26.25" hidden="false" customHeight="true" outlineLevel="0" collapsed="false">
      <c r="A69" s="22"/>
      <c r="B69" s="23"/>
      <c r="C69" s="24"/>
      <c r="D69" s="25"/>
      <c r="E69" s="25"/>
      <c r="F69" s="25"/>
      <c r="G69" s="26" t="str">
        <f aca="false">IF(OR($B69="",$B69="Brand deletion, Add generic",$B69="Brand tier increase, add generic",$B69="Tier increase with offset",$B69="Formulary Deletion with Offset"),"","NA")</f>
        <v/>
      </c>
      <c r="H69" s="26" t="str">
        <f aca="false">IF(OR($B69="",$B69="Brand tier increase, add generic",$B69="Tier increase with offset"),"","NA")</f>
        <v/>
      </c>
      <c r="I69" s="24" t="str">
        <f aca="false">IF(OR($B69="",$B69="Brand tier increase, add generic",$B69="Brand deletion, add generic",$B69="Brand PA, add generic w/o PA",$B69="Brand Step, add generic w/o step",$B69="formulary deletion with offset",$B69="Tier increase with offset"),"","NA")</f>
        <v/>
      </c>
      <c r="J69" s="26" t="str">
        <f aca="false">IF(OR($B69="",$B69="Brand tier increase, add generic",$B69="Brand deletion, add generic",$B69="Brand PA, add generic w/o PA",$B69="Brand Step, add generic w/o step",$B69="formulary deletion with offset",$B69="Tier increase with offset"),"","NA")</f>
        <v/>
      </c>
      <c r="K69" s="26" t="str">
        <f aca="false">IF(OR($B69="",$B69="Brand tier increase, add generic",$B69="Brand deletion, add generic",$B69="Brand PA, add generic w/o PA",$B69="Brand Step, add generic w/o step",$B69="formulary deletion with offset",$B69="Tier increase with offset"),"","NA")</f>
        <v/>
      </c>
      <c r="L69" s="26" t="str">
        <f aca="false">IF(OR($B69="",$B69="Brand tier increase, add generic",$B69="Brand deletion, add generic",$B69="Brand PA, add generic w/o PA",$B69="Brand Step, add generic w/o step",$B69="formulary deletion with offset",$B69="Tier increase with offset"),"","NA")</f>
        <v/>
      </c>
      <c r="M69" s="26" t="str">
        <f aca="false">IF(OR($B69="",$B69="Brand tier increase, add generic",$B69="Brand deletion, add generic",$B69="Brand PA, add generic w/o PA",$B69="Brand Step, add generic w/o step",$B69="formulary deletion with offset",$B69="Tier increase with offset"),"","NA")</f>
        <v/>
      </c>
      <c r="N69" s="27" t="str">
        <f aca="false">IF(AND($B69&lt;&gt;"Brand deletion, add generic",$B69&lt;&gt;"Brand tier increase, add generic",$B69&lt;&gt;"Brand PA, add generic w/o PA",$B69&lt;&gt;"Brand Step, add generic w/o step"),"","NA")</f>
        <v/>
      </c>
    </row>
    <row r="70" customFormat="false" ht="26.25" hidden="false" customHeight="true" outlineLevel="0" collapsed="false">
      <c r="A70" s="22"/>
      <c r="B70" s="23"/>
      <c r="C70" s="24"/>
      <c r="D70" s="25"/>
      <c r="E70" s="25"/>
      <c r="F70" s="25"/>
      <c r="G70" s="26" t="str">
        <f aca="false">IF(OR($B70="",$B70="Brand deletion, Add generic",$B70="Brand tier increase, add generic",$B70="Tier increase with offset",$B70="Formulary Deletion with Offset"),"","NA")</f>
        <v/>
      </c>
      <c r="H70" s="26" t="str">
        <f aca="false">IF(OR($B70="",$B70="Brand tier increase, add generic",$B70="Tier increase with offset"),"","NA")</f>
        <v/>
      </c>
      <c r="I70" s="24" t="str">
        <f aca="false">IF(OR($B70="",$B70="Brand tier increase, add generic",$B70="Brand deletion, add generic",$B70="Brand PA, add generic w/o PA",$B70="Brand Step, add generic w/o step",$B70="formulary deletion with offset",$B70="Tier increase with offset"),"","NA")</f>
        <v/>
      </c>
      <c r="J70" s="26" t="str">
        <f aca="false">IF(OR($B70="",$B70="Brand tier increase, add generic",$B70="Brand deletion, add generic",$B70="Brand PA, add generic w/o PA",$B70="Brand Step, add generic w/o step",$B70="formulary deletion with offset",$B70="Tier increase with offset"),"","NA")</f>
        <v/>
      </c>
      <c r="K70" s="26" t="str">
        <f aca="false">IF(OR($B70="",$B70="Brand tier increase, add generic",$B70="Brand deletion, add generic",$B70="Brand PA, add generic w/o PA",$B70="Brand Step, add generic w/o step",$B70="formulary deletion with offset",$B70="Tier increase with offset"),"","NA")</f>
        <v/>
      </c>
      <c r="L70" s="26" t="str">
        <f aca="false">IF(OR($B70="",$B70="Brand tier increase, add generic",$B70="Brand deletion, add generic",$B70="Brand PA, add generic w/o PA",$B70="Brand Step, add generic w/o step",$B70="formulary deletion with offset",$B70="Tier increase with offset"),"","NA")</f>
        <v/>
      </c>
      <c r="M70" s="26" t="str">
        <f aca="false">IF(OR($B70="",$B70="Brand tier increase, add generic",$B70="Brand deletion, add generic",$B70="Brand PA, add generic w/o PA",$B70="Brand Step, add generic w/o step",$B70="formulary deletion with offset",$B70="Tier increase with offset"),"","NA")</f>
        <v/>
      </c>
      <c r="N70" s="27" t="str">
        <f aca="false">IF(AND($B70&lt;&gt;"Brand deletion, add generic",$B70&lt;&gt;"Brand tier increase, add generic",$B70&lt;&gt;"Brand PA, add generic w/o PA",$B70&lt;&gt;"Brand Step, add generic w/o step"),"","NA")</f>
        <v/>
      </c>
    </row>
    <row r="71" customFormat="false" ht="26.25" hidden="false" customHeight="true" outlineLevel="0" collapsed="false">
      <c r="A71" s="22"/>
      <c r="B71" s="23"/>
      <c r="C71" s="24"/>
      <c r="D71" s="25"/>
      <c r="E71" s="25"/>
      <c r="F71" s="25"/>
      <c r="G71" s="26" t="str">
        <f aca="false">IF(OR($B71="",$B71="Brand deletion, Add generic",$B71="Brand tier increase, add generic",$B71="Tier increase with offset",$B71="Formulary Deletion with Offset"),"","NA")</f>
        <v/>
      </c>
      <c r="H71" s="26" t="str">
        <f aca="false">IF(OR($B71="",$B71="Brand tier increase, add generic",$B71="Tier increase with offset"),"","NA")</f>
        <v/>
      </c>
      <c r="I71" s="24" t="str">
        <f aca="false">IF(OR($B71="",$B71="Brand tier increase, add generic",$B71="Brand deletion, add generic",$B71="Brand PA, add generic w/o PA",$B71="Brand Step, add generic w/o step",$B71="formulary deletion with offset",$B71="Tier increase with offset"),"","NA")</f>
        <v/>
      </c>
      <c r="J71" s="26" t="str">
        <f aca="false">IF(OR($B71="",$B71="Brand tier increase, add generic",$B71="Brand deletion, add generic",$B71="Brand PA, add generic w/o PA",$B71="Brand Step, add generic w/o step",$B71="formulary deletion with offset",$B71="Tier increase with offset"),"","NA")</f>
        <v/>
      </c>
      <c r="K71" s="26" t="str">
        <f aca="false">IF(OR($B71="",$B71="Brand tier increase, add generic",$B71="Brand deletion, add generic",$B71="Brand PA, add generic w/o PA",$B71="Brand Step, add generic w/o step",$B71="formulary deletion with offset",$B71="Tier increase with offset"),"","NA")</f>
        <v/>
      </c>
      <c r="L71" s="26" t="str">
        <f aca="false">IF(OR($B71="",$B71="Brand tier increase, add generic",$B71="Brand deletion, add generic",$B71="Brand PA, add generic w/o PA",$B71="Brand Step, add generic w/o step",$B71="formulary deletion with offset",$B71="Tier increase with offset"),"","NA")</f>
        <v/>
      </c>
      <c r="M71" s="26" t="str">
        <f aca="false">IF(OR($B71="",$B71="Brand tier increase, add generic",$B71="Brand deletion, add generic",$B71="Brand PA, add generic w/o PA",$B71="Brand Step, add generic w/o step",$B71="formulary deletion with offset",$B71="Tier increase with offset"),"","NA")</f>
        <v/>
      </c>
      <c r="N71" s="27" t="str">
        <f aca="false">IF(AND($B71&lt;&gt;"Brand deletion, add generic",$B71&lt;&gt;"Brand tier increase, add generic",$B71&lt;&gt;"Brand PA, add generic w/o PA",$B71&lt;&gt;"Brand Step, add generic w/o step"),"","NA")</f>
        <v/>
      </c>
    </row>
    <row r="72" customFormat="false" ht="26.25" hidden="false" customHeight="true" outlineLevel="0" collapsed="false">
      <c r="A72" s="22"/>
      <c r="B72" s="23"/>
      <c r="C72" s="24"/>
      <c r="D72" s="25"/>
      <c r="E72" s="25"/>
      <c r="F72" s="25"/>
      <c r="G72" s="26" t="str">
        <f aca="false">IF(OR($B72="",$B72="Brand deletion, Add generic",$B72="Brand tier increase, add generic",$B72="Tier increase with offset",$B72="Formulary Deletion with Offset"),"","NA")</f>
        <v/>
      </c>
      <c r="H72" s="26" t="str">
        <f aca="false">IF(OR($B72="",$B72="Brand tier increase, add generic",$B72="Tier increase with offset"),"","NA")</f>
        <v/>
      </c>
      <c r="I72" s="24" t="str">
        <f aca="false">IF(OR($B72="",$B72="Brand tier increase, add generic",$B72="Brand deletion, add generic",$B72="Brand PA, add generic w/o PA",$B72="Brand Step, add generic w/o step",$B72="formulary deletion with offset",$B72="Tier increase with offset"),"","NA")</f>
        <v/>
      </c>
      <c r="J72" s="26" t="str">
        <f aca="false">IF(OR($B72="",$B72="Brand tier increase, add generic",$B72="Brand deletion, add generic",$B72="Brand PA, add generic w/o PA",$B72="Brand Step, add generic w/o step",$B72="formulary deletion with offset",$B72="Tier increase with offset"),"","NA")</f>
        <v/>
      </c>
      <c r="K72" s="26" t="str">
        <f aca="false">IF(OR($B72="",$B72="Brand tier increase, add generic",$B72="Brand deletion, add generic",$B72="Brand PA, add generic w/o PA",$B72="Brand Step, add generic w/o step",$B72="formulary deletion with offset",$B72="Tier increase with offset"),"","NA")</f>
        <v/>
      </c>
      <c r="L72" s="26" t="str">
        <f aca="false">IF(OR($B72="",$B72="Brand tier increase, add generic",$B72="Brand deletion, add generic",$B72="Brand PA, add generic w/o PA",$B72="Brand Step, add generic w/o step",$B72="formulary deletion with offset",$B72="Tier increase with offset"),"","NA")</f>
        <v/>
      </c>
      <c r="M72" s="26" t="str">
        <f aca="false">IF(OR($B72="",$B72="Brand tier increase, add generic",$B72="Brand deletion, add generic",$B72="Brand PA, add generic w/o PA",$B72="Brand Step, add generic w/o step",$B72="formulary deletion with offset",$B72="Tier increase with offset"),"","NA")</f>
        <v/>
      </c>
      <c r="N72" s="27" t="str">
        <f aca="false">IF(AND($B72&lt;&gt;"Brand deletion, add generic",$B72&lt;&gt;"Brand tier increase, add generic",$B72&lt;&gt;"Brand PA, add generic w/o PA",$B72&lt;&gt;"Brand Step, add generic w/o step"),"","NA")</f>
        <v/>
      </c>
    </row>
    <row r="73" customFormat="false" ht="26.25" hidden="false" customHeight="true" outlineLevel="0" collapsed="false">
      <c r="A73" s="22"/>
      <c r="B73" s="23"/>
      <c r="C73" s="24"/>
      <c r="D73" s="25"/>
      <c r="E73" s="25"/>
      <c r="F73" s="25"/>
      <c r="G73" s="26" t="str">
        <f aca="false">IF(OR($B73="",$B73="Brand deletion, Add generic",$B73="Brand tier increase, add generic",$B73="Tier increase with offset",$B73="Formulary Deletion with Offset"),"","NA")</f>
        <v/>
      </c>
      <c r="H73" s="26" t="str">
        <f aca="false">IF(OR($B73="",$B73="Brand tier increase, add generic",$B73="Tier increase with offset"),"","NA")</f>
        <v/>
      </c>
      <c r="I73" s="24" t="str">
        <f aca="false">IF(OR($B73="",$B73="Brand tier increase, add generic",$B73="Brand deletion, add generic",$B73="Brand PA, add generic w/o PA",$B73="Brand Step, add generic w/o step",$B73="formulary deletion with offset",$B73="Tier increase with offset"),"","NA")</f>
        <v/>
      </c>
      <c r="J73" s="26" t="str">
        <f aca="false">IF(OR($B73="",$B73="Brand tier increase, add generic",$B73="Brand deletion, add generic",$B73="Brand PA, add generic w/o PA",$B73="Brand Step, add generic w/o step",$B73="formulary deletion with offset",$B73="Tier increase with offset"),"","NA")</f>
        <v/>
      </c>
      <c r="K73" s="26" t="str">
        <f aca="false">IF(OR($B73="",$B73="Brand tier increase, add generic",$B73="Brand deletion, add generic",$B73="Brand PA, add generic w/o PA",$B73="Brand Step, add generic w/o step",$B73="formulary deletion with offset",$B73="Tier increase with offset"),"","NA")</f>
        <v/>
      </c>
      <c r="L73" s="26" t="str">
        <f aca="false">IF(OR($B73="",$B73="Brand tier increase, add generic",$B73="Brand deletion, add generic",$B73="Brand PA, add generic w/o PA",$B73="Brand Step, add generic w/o step",$B73="formulary deletion with offset",$B73="Tier increase with offset"),"","NA")</f>
        <v/>
      </c>
      <c r="M73" s="26" t="str">
        <f aca="false">IF(OR($B73="",$B73="Brand tier increase, add generic",$B73="Brand deletion, add generic",$B73="Brand PA, add generic w/o PA",$B73="Brand Step, add generic w/o step",$B73="formulary deletion with offset",$B73="Tier increase with offset"),"","NA")</f>
        <v/>
      </c>
      <c r="N73" s="27" t="str">
        <f aca="false">IF(AND($B73&lt;&gt;"Brand deletion, add generic",$B73&lt;&gt;"Brand tier increase, add generic",$B73&lt;&gt;"Brand PA, add generic w/o PA",$B73&lt;&gt;"Brand Step, add generic w/o step"),"","NA")</f>
        <v/>
      </c>
    </row>
    <row r="74" customFormat="false" ht="26.25" hidden="false" customHeight="true" outlineLevel="0" collapsed="false">
      <c r="A74" s="22"/>
      <c r="B74" s="23"/>
      <c r="C74" s="24"/>
      <c r="D74" s="25"/>
      <c r="E74" s="25"/>
      <c r="F74" s="25"/>
      <c r="G74" s="26" t="str">
        <f aca="false">IF(OR($B74="",$B74="Brand deletion, Add generic",$B74="Brand tier increase, add generic",$B74="Tier increase with offset",$B74="Formulary Deletion with Offset"),"","NA")</f>
        <v/>
      </c>
      <c r="H74" s="26" t="str">
        <f aca="false">IF(OR($B74="",$B74="Brand tier increase, add generic",$B74="Tier increase with offset"),"","NA")</f>
        <v/>
      </c>
      <c r="I74" s="24" t="str">
        <f aca="false">IF(OR($B74="",$B74="Brand tier increase, add generic",$B74="Brand deletion, add generic",$B74="Brand PA, add generic w/o PA",$B74="Brand Step, add generic w/o step",$B74="formulary deletion with offset",$B74="Tier increase with offset"),"","NA")</f>
        <v/>
      </c>
      <c r="J74" s="26" t="str">
        <f aca="false">IF(OR($B74="",$B74="Brand tier increase, add generic",$B74="Brand deletion, add generic",$B74="Brand PA, add generic w/o PA",$B74="Brand Step, add generic w/o step",$B74="formulary deletion with offset",$B74="Tier increase with offset"),"","NA")</f>
        <v/>
      </c>
      <c r="K74" s="26" t="str">
        <f aca="false">IF(OR($B74="",$B74="Brand tier increase, add generic",$B74="Brand deletion, add generic",$B74="Brand PA, add generic w/o PA",$B74="Brand Step, add generic w/o step",$B74="formulary deletion with offset",$B74="Tier increase with offset"),"","NA")</f>
        <v/>
      </c>
      <c r="L74" s="26" t="str">
        <f aca="false">IF(OR($B74="",$B74="Brand tier increase, add generic",$B74="Brand deletion, add generic",$B74="Brand PA, add generic w/o PA",$B74="Brand Step, add generic w/o step",$B74="formulary deletion with offset",$B74="Tier increase with offset"),"","NA")</f>
        <v/>
      </c>
      <c r="M74" s="26" t="str">
        <f aca="false">IF(OR($B74="",$B74="Brand tier increase, add generic",$B74="Brand deletion, add generic",$B74="Brand PA, add generic w/o PA",$B74="Brand Step, add generic w/o step",$B74="formulary deletion with offset",$B74="Tier increase with offset"),"","NA")</f>
        <v/>
      </c>
      <c r="N74" s="27" t="str">
        <f aca="false">IF(AND($B74&lt;&gt;"Brand deletion, add generic",$B74&lt;&gt;"Brand tier increase, add generic",$B74&lt;&gt;"Brand PA, add generic w/o PA",$B74&lt;&gt;"Brand Step, add generic w/o step"),"","NA")</f>
        <v/>
      </c>
    </row>
    <row r="75" customFormat="false" ht="26.25" hidden="false" customHeight="true" outlineLevel="0" collapsed="false">
      <c r="A75" s="22"/>
      <c r="B75" s="23"/>
      <c r="C75" s="24"/>
      <c r="D75" s="25"/>
      <c r="E75" s="25"/>
      <c r="F75" s="25"/>
      <c r="G75" s="26" t="str">
        <f aca="false">IF(OR($B75="",$B75="Brand deletion, Add generic",$B75="Brand tier increase, add generic",$B75="Tier increase with offset",$B75="Formulary Deletion with Offset"),"","NA")</f>
        <v/>
      </c>
      <c r="H75" s="26" t="str">
        <f aca="false">IF(OR($B75="",$B75="Brand tier increase, add generic",$B75="Tier increase with offset"),"","NA")</f>
        <v/>
      </c>
      <c r="I75" s="24" t="str">
        <f aca="false">IF(OR($B75="",$B75="Brand tier increase, add generic",$B75="Brand deletion, add generic",$B75="Brand PA, add generic w/o PA",$B75="Brand Step, add generic w/o step",$B75="formulary deletion with offset",$B75="Tier increase with offset"),"","NA")</f>
        <v/>
      </c>
      <c r="J75" s="26" t="str">
        <f aca="false">IF(OR($B75="",$B75="Brand tier increase, add generic",$B75="Brand deletion, add generic",$B75="Brand PA, add generic w/o PA",$B75="Brand Step, add generic w/o step",$B75="formulary deletion with offset",$B75="Tier increase with offset"),"","NA")</f>
        <v/>
      </c>
      <c r="K75" s="26" t="str">
        <f aca="false">IF(OR($B75="",$B75="Brand tier increase, add generic",$B75="Brand deletion, add generic",$B75="Brand PA, add generic w/o PA",$B75="Brand Step, add generic w/o step",$B75="formulary deletion with offset",$B75="Tier increase with offset"),"","NA")</f>
        <v/>
      </c>
      <c r="L75" s="26" t="str">
        <f aca="false">IF(OR($B75="",$B75="Brand tier increase, add generic",$B75="Brand deletion, add generic",$B75="Brand PA, add generic w/o PA",$B75="Brand Step, add generic w/o step",$B75="formulary deletion with offset",$B75="Tier increase with offset"),"","NA")</f>
        <v/>
      </c>
      <c r="M75" s="26" t="str">
        <f aca="false">IF(OR($B75="",$B75="Brand tier increase, add generic",$B75="Brand deletion, add generic",$B75="Brand PA, add generic w/o PA",$B75="Brand Step, add generic w/o step",$B75="formulary deletion with offset",$B75="Tier increase with offset"),"","NA")</f>
        <v/>
      </c>
      <c r="N75" s="27" t="str">
        <f aca="false">IF(AND($B75&lt;&gt;"Brand deletion, add generic",$B75&lt;&gt;"Brand tier increase, add generic",$B75&lt;&gt;"Brand PA, add generic w/o PA",$B75&lt;&gt;"Brand Step, add generic w/o step"),"","NA")</f>
        <v/>
      </c>
    </row>
    <row r="76" customFormat="false" ht="26.25" hidden="false" customHeight="true" outlineLevel="0" collapsed="false">
      <c r="A76" s="22"/>
      <c r="B76" s="23"/>
      <c r="C76" s="24"/>
      <c r="D76" s="25"/>
      <c r="E76" s="25"/>
      <c r="F76" s="25"/>
      <c r="G76" s="26" t="str">
        <f aca="false">IF(OR($B76="",$B76="Brand deletion, Add generic",$B76="Brand tier increase, add generic",$B76="Tier increase with offset",$B76="Formulary Deletion with Offset"),"","NA")</f>
        <v/>
      </c>
      <c r="H76" s="26" t="str">
        <f aca="false">IF(OR($B76="",$B76="Brand tier increase, add generic",$B76="Tier increase with offset"),"","NA")</f>
        <v/>
      </c>
      <c r="I76" s="24" t="str">
        <f aca="false">IF(OR($B76="",$B76="Brand tier increase, add generic",$B76="Brand deletion, add generic",$B76="Brand PA, add generic w/o PA",$B76="Brand Step, add generic w/o step",$B76="formulary deletion with offset",$B76="Tier increase with offset"),"","NA")</f>
        <v/>
      </c>
      <c r="J76" s="26" t="str">
        <f aca="false">IF(OR($B76="",$B76="Brand tier increase, add generic",$B76="Brand deletion, add generic",$B76="Brand PA, add generic w/o PA",$B76="Brand Step, add generic w/o step",$B76="formulary deletion with offset",$B76="Tier increase with offset"),"","NA")</f>
        <v/>
      </c>
      <c r="K76" s="26" t="str">
        <f aca="false">IF(OR($B76="",$B76="Brand tier increase, add generic",$B76="Brand deletion, add generic",$B76="Brand PA, add generic w/o PA",$B76="Brand Step, add generic w/o step",$B76="formulary deletion with offset",$B76="Tier increase with offset"),"","NA")</f>
        <v/>
      </c>
      <c r="L76" s="26" t="str">
        <f aca="false">IF(OR($B76="",$B76="Brand tier increase, add generic",$B76="Brand deletion, add generic",$B76="Brand PA, add generic w/o PA",$B76="Brand Step, add generic w/o step",$B76="formulary deletion with offset",$B76="Tier increase with offset"),"","NA")</f>
        <v/>
      </c>
      <c r="M76" s="26" t="str">
        <f aca="false">IF(OR($B76="",$B76="Brand tier increase, add generic",$B76="Brand deletion, add generic",$B76="Brand PA, add generic w/o PA",$B76="Brand Step, add generic w/o step",$B76="formulary deletion with offset",$B76="Tier increase with offset"),"","NA")</f>
        <v/>
      </c>
      <c r="N76" s="27" t="str">
        <f aca="false">IF(AND($B76&lt;&gt;"Brand deletion, add generic",$B76&lt;&gt;"Brand tier increase, add generic",$B76&lt;&gt;"Brand PA, add generic w/o PA",$B76&lt;&gt;"Brand Step, add generic w/o step"),"","NA")</f>
        <v/>
      </c>
    </row>
    <row r="77" customFormat="false" ht="26.25" hidden="false" customHeight="true" outlineLevel="0" collapsed="false">
      <c r="A77" s="22"/>
      <c r="B77" s="23"/>
      <c r="C77" s="24"/>
      <c r="D77" s="25"/>
      <c r="E77" s="25"/>
      <c r="F77" s="25"/>
      <c r="G77" s="26" t="str">
        <f aca="false">IF(OR($B77="",$B77="Brand deletion, Add generic",$B77="Brand tier increase, add generic",$B77="Tier increase with offset",$B77="Formulary Deletion with Offset"),"","NA")</f>
        <v/>
      </c>
      <c r="H77" s="26" t="str">
        <f aca="false">IF(OR($B77="",$B77="Brand tier increase, add generic",$B77="Tier increase with offset"),"","NA")</f>
        <v/>
      </c>
      <c r="I77" s="24" t="str">
        <f aca="false">IF(OR($B77="",$B77="Brand tier increase, add generic",$B77="Brand deletion, add generic",$B77="Brand PA, add generic w/o PA",$B77="Brand Step, add generic w/o step",$B77="formulary deletion with offset",$B77="Tier increase with offset"),"","NA")</f>
        <v/>
      </c>
      <c r="J77" s="26" t="str">
        <f aca="false">IF(OR($B77="",$B77="Brand tier increase, add generic",$B77="Brand deletion, add generic",$B77="Brand PA, add generic w/o PA",$B77="Brand Step, add generic w/o step",$B77="formulary deletion with offset",$B77="Tier increase with offset"),"","NA")</f>
        <v/>
      </c>
      <c r="K77" s="26" t="str">
        <f aca="false">IF(OR($B77="",$B77="Brand tier increase, add generic",$B77="Brand deletion, add generic",$B77="Brand PA, add generic w/o PA",$B77="Brand Step, add generic w/o step",$B77="formulary deletion with offset",$B77="Tier increase with offset"),"","NA")</f>
        <v/>
      </c>
      <c r="L77" s="26" t="str">
        <f aca="false">IF(OR($B77="",$B77="Brand tier increase, add generic",$B77="Brand deletion, add generic",$B77="Brand PA, add generic w/o PA",$B77="Brand Step, add generic w/o step",$B77="formulary deletion with offset",$B77="Tier increase with offset"),"","NA")</f>
        <v/>
      </c>
      <c r="M77" s="26" t="str">
        <f aca="false">IF(OR($B77="",$B77="Brand tier increase, add generic",$B77="Brand deletion, add generic",$B77="Brand PA, add generic w/o PA",$B77="Brand Step, add generic w/o step",$B77="formulary deletion with offset",$B77="Tier increase with offset"),"","NA")</f>
        <v/>
      </c>
      <c r="N77" s="27" t="str">
        <f aca="false">IF(AND($B77&lt;&gt;"Brand deletion, add generic",$B77&lt;&gt;"Brand tier increase, add generic",$B77&lt;&gt;"Brand PA, add generic w/o PA",$B77&lt;&gt;"Brand Step, add generic w/o step"),"","NA")</f>
        <v/>
      </c>
    </row>
    <row r="78" customFormat="false" ht="26.25" hidden="false" customHeight="true" outlineLevel="0" collapsed="false">
      <c r="A78" s="22"/>
      <c r="B78" s="23"/>
      <c r="C78" s="24"/>
      <c r="D78" s="25"/>
      <c r="E78" s="25"/>
      <c r="F78" s="25"/>
      <c r="G78" s="26" t="str">
        <f aca="false">IF(OR($B78="",$B78="Brand deletion, Add generic",$B78="Brand tier increase, add generic",$B78="Tier increase with offset",$B78="Formulary Deletion with Offset"),"","NA")</f>
        <v/>
      </c>
      <c r="H78" s="26" t="str">
        <f aca="false">IF(OR($B78="",$B78="Brand tier increase, add generic",$B78="Tier increase with offset"),"","NA")</f>
        <v/>
      </c>
      <c r="I78" s="24" t="str">
        <f aca="false">IF(OR($B78="",$B78="Brand tier increase, add generic",$B78="Brand deletion, add generic",$B78="Brand PA, add generic w/o PA",$B78="Brand Step, add generic w/o step",$B78="formulary deletion with offset",$B78="Tier increase with offset"),"","NA")</f>
        <v/>
      </c>
      <c r="J78" s="26" t="str">
        <f aca="false">IF(OR($B78="",$B78="Brand tier increase, add generic",$B78="Brand deletion, add generic",$B78="Brand PA, add generic w/o PA",$B78="Brand Step, add generic w/o step",$B78="formulary deletion with offset",$B78="Tier increase with offset"),"","NA")</f>
        <v/>
      </c>
      <c r="K78" s="26" t="str">
        <f aca="false">IF(OR($B78="",$B78="Brand tier increase, add generic",$B78="Brand deletion, add generic",$B78="Brand PA, add generic w/o PA",$B78="Brand Step, add generic w/o step",$B78="formulary deletion with offset",$B78="Tier increase with offset"),"","NA")</f>
        <v/>
      </c>
      <c r="L78" s="26" t="str">
        <f aca="false">IF(OR($B78="",$B78="Brand tier increase, add generic",$B78="Brand deletion, add generic",$B78="Brand PA, add generic w/o PA",$B78="Brand Step, add generic w/o step",$B78="formulary deletion with offset",$B78="Tier increase with offset"),"","NA")</f>
        <v/>
      </c>
      <c r="M78" s="26" t="str">
        <f aca="false">IF(OR($B78="",$B78="Brand tier increase, add generic",$B78="Brand deletion, add generic",$B78="Brand PA, add generic w/o PA",$B78="Brand Step, add generic w/o step",$B78="formulary deletion with offset",$B78="Tier increase with offset"),"","NA")</f>
        <v/>
      </c>
      <c r="N78" s="27" t="str">
        <f aca="false">IF(AND($B78&lt;&gt;"Brand deletion, add generic",$B78&lt;&gt;"Brand tier increase, add generic",$B78&lt;&gt;"Brand PA, add generic w/o PA",$B78&lt;&gt;"Brand Step, add generic w/o step"),"","NA")</f>
        <v/>
      </c>
    </row>
    <row r="79" customFormat="false" ht="26.25" hidden="false" customHeight="true" outlineLevel="0" collapsed="false">
      <c r="A79" s="22"/>
      <c r="B79" s="23"/>
      <c r="C79" s="24"/>
      <c r="D79" s="25"/>
      <c r="E79" s="25"/>
      <c r="F79" s="25"/>
      <c r="G79" s="26" t="str">
        <f aca="false">IF(OR($B79="",$B79="Brand deletion, Add generic",$B79="Brand tier increase, add generic",$B79="Tier increase with offset",$B79="Formulary Deletion with Offset"),"","NA")</f>
        <v/>
      </c>
      <c r="H79" s="26" t="str">
        <f aca="false">IF(OR($B79="",$B79="Brand tier increase, add generic",$B79="Tier increase with offset"),"","NA")</f>
        <v/>
      </c>
      <c r="I79" s="24" t="str">
        <f aca="false">IF(OR($B79="",$B79="Brand tier increase, add generic",$B79="Brand deletion, add generic",$B79="Brand PA, add generic w/o PA",$B79="Brand Step, add generic w/o step",$B79="formulary deletion with offset",$B79="Tier increase with offset"),"","NA")</f>
        <v/>
      </c>
      <c r="J79" s="26" t="str">
        <f aca="false">IF(OR($B79="",$B79="Brand tier increase, add generic",$B79="Brand deletion, add generic",$B79="Brand PA, add generic w/o PA",$B79="Brand Step, add generic w/o step",$B79="formulary deletion with offset",$B79="Tier increase with offset"),"","NA")</f>
        <v/>
      </c>
      <c r="K79" s="26" t="str">
        <f aca="false">IF(OR($B79="",$B79="Brand tier increase, add generic",$B79="Brand deletion, add generic",$B79="Brand PA, add generic w/o PA",$B79="Brand Step, add generic w/o step",$B79="formulary deletion with offset",$B79="Tier increase with offset"),"","NA")</f>
        <v/>
      </c>
      <c r="L79" s="26" t="str">
        <f aca="false">IF(OR($B79="",$B79="Brand tier increase, add generic",$B79="Brand deletion, add generic",$B79="Brand PA, add generic w/o PA",$B79="Brand Step, add generic w/o step",$B79="formulary deletion with offset",$B79="Tier increase with offset"),"","NA")</f>
        <v/>
      </c>
      <c r="M79" s="26" t="str">
        <f aca="false">IF(OR($B79="",$B79="Brand tier increase, add generic",$B79="Brand deletion, add generic",$B79="Brand PA, add generic w/o PA",$B79="Brand Step, add generic w/o step",$B79="formulary deletion with offset",$B79="Tier increase with offset"),"","NA")</f>
        <v/>
      </c>
      <c r="N79" s="27" t="str">
        <f aca="false">IF(AND($B79&lt;&gt;"Brand deletion, add generic",$B79&lt;&gt;"Brand tier increase, add generic",$B79&lt;&gt;"Brand PA, add generic w/o PA",$B79&lt;&gt;"Brand Step, add generic w/o step"),"","NA")</f>
        <v/>
      </c>
    </row>
    <row r="80" customFormat="false" ht="26.25" hidden="false" customHeight="true" outlineLevel="0" collapsed="false">
      <c r="A80" s="22"/>
      <c r="B80" s="23"/>
      <c r="C80" s="24"/>
      <c r="D80" s="25"/>
      <c r="E80" s="25"/>
      <c r="F80" s="25"/>
      <c r="G80" s="26" t="str">
        <f aca="false">IF(OR($B80="",$B80="Brand deletion, Add generic",$B80="Brand tier increase, add generic",$B80="Tier increase with offset",$B80="Formulary Deletion with Offset"),"","NA")</f>
        <v/>
      </c>
      <c r="H80" s="26" t="str">
        <f aca="false">IF(OR($B80="",$B80="Brand tier increase, add generic",$B80="Tier increase with offset"),"","NA")</f>
        <v/>
      </c>
      <c r="I80" s="24" t="str">
        <f aca="false">IF(OR($B80="",$B80="Brand tier increase, add generic",$B80="Brand deletion, add generic",$B80="Brand PA, add generic w/o PA",$B80="Brand Step, add generic w/o step",$B80="formulary deletion with offset",$B80="Tier increase with offset"),"","NA")</f>
        <v/>
      </c>
      <c r="J80" s="26" t="str">
        <f aca="false">IF(OR($B80="",$B80="Brand tier increase, add generic",$B80="Brand deletion, add generic",$B80="Brand PA, add generic w/o PA",$B80="Brand Step, add generic w/o step",$B80="formulary deletion with offset",$B80="Tier increase with offset"),"","NA")</f>
        <v/>
      </c>
      <c r="K80" s="26" t="str">
        <f aca="false">IF(OR($B80="",$B80="Brand tier increase, add generic",$B80="Brand deletion, add generic",$B80="Brand PA, add generic w/o PA",$B80="Brand Step, add generic w/o step",$B80="formulary deletion with offset",$B80="Tier increase with offset"),"","NA")</f>
        <v/>
      </c>
      <c r="L80" s="26" t="str">
        <f aca="false">IF(OR($B80="",$B80="Brand tier increase, add generic",$B80="Brand deletion, add generic",$B80="Brand PA, add generic w/o PA",$B80="Brand Step, add generic w/o step",$B80="formulary deletion with offset",$B80="Tier increase with offset"),"","NA")</f>
        <v/>
      </c>
      <c r="M80" s="26" t="str">
        <f aca="false">IF(OR($B80="",$B80="Brand tier increase, add generic",$B80="Brand deletion, add generic",$B80="Brand PA, add generic w/o PA",$B80="Brand Step, add generic w/o step",$B80="formulary deletion with offset",$B80="Tier increase with offset"),"","NA")</f>
        <v/>
      </c>
      <c r="N80" s="27" t="str">
        <f aca="false">IF(AND($B80&lt;&gt;"Brand deletion, add generic",$B80&lt;&gt;"Brand tier increase, add generic",$B80&lt;&gt;"Brand PA, add generic w/o PA",$B80&lt;&gt;"Brand Step, add generic w/o step"),"","NA")</f>
        <v/>
      </c>
    </row>
    <row r="81" customFormat="false" ht="26.25" hidden="false" customHeight="true" outlineLevel="0" collapsed="false">
      <c r="A81" s="22"/>
      <c r="B81" s="23"/>
      <c r="C81" s="24"/>
      <c r="D81" s="25"/>
      <c r="E81" s="25"/>
      <c r="F81" s="25"/>
      <c r="G81" s="26" t="str">
        <f aca="false">IF(OR($B81="",$B81="Brand deletion, Add generic",$B81="Brand tier increase, add generic",$B81="Tier increase with offset",$B81="Formulary Deletion with Offset"),"","NA")</f>
        <v/>
      </c>
      <c r="H81" s="26" t="str">
        <f aca="false">IF(OR($B81="",$B81="Brand tier increase, add generic",$B81="Tier increase with offset"),"","NA")</f>
        <v/>
      </c>
      <c r="I81" s="24" t="str">
        <f aca="false">IF(OR($B81="",$B81="Brand tier increase, add generic",$B81="Brand deletion, add generic",$B81="Brand PA, add generic w/o PA",$B81="Brand Step, add generic w/o step",$B81="formulary deletion with offset",$B81="Tier increase with offset"),"","NA")</f>
        <v/>
      </c>
      <c r="J81" s="26" t="str">
        <f aca="false">IF(OR($B81="",$B81="Brand tier increase, add generic",$B81="Brand deletion, add generic",$B81="Brand PA, add generic w/o PA",$B81="Brand Step, add generic w/o step",$B81="formulary deletion with offset",$B81="Tier increase with offset"),"","NA")</f>
        <v/>
      </c>
      <c r="K81" s="26" t="str">
        <f aca="false">IF(OR($B81="",$B81="Brand tier increase, add generic",$B81="Brand deletion, add generic",$B81="Brand PA, add generic w/o PA",$B81="Brand Step, add generic w/o step",$B81="formulary deletion with offset",$B81="Tier increase with offset"),"","NA")</f>
        <v/>
      </c>
      <c r="L81" s="26" t="str">
        <f aca="false">IF(OR($B81="",$B81="Brand tier increase, add generic",$B81="Brand deletion, add generic",$B81="Brand PA, add generic w/o PA",$B81="Brand Step, add generic w/o step",$B81="formulary deletion with offset",$B81="Tier increase with offset"),"","NA")</f>
        <v/>
      </c>
      <c r="M81" s="26" t="str">
        <f aca="false">IF(OR($B81="",$B81="Brand tier increase, add generic",$B81="Brand deletion, add generic",$B81="Brand PA, add generic w/o PA",$B81="Brand Step, add generic w/o step",$B81="formulary deletion with offset",$B81="Tier increase with offset"),"","NA")</f>
        <v/>
      </c>
      <c r="N81" s="27" t="str">
        <f aca="false">IF(AND($B81&lt;&gt;"Brand deletion, add generic",$B81&lt;&gt;"Brand tier increase, add generic",$B81&lt;&gt;"Brand PA, add generic w/o PA",$B81&lt;&gt;"Brand Step, add generic w/o step"),"","NA")</f>
        <v/>
      </c>
    </row>
    <row r="82" customFormat="false" ht="26.25" hidden="false" customHeight="true" outlineLevel="0" collapsed="false">
      <c r="A82" s="22"/>
      <c r="B82" s="23"/>
      <c r="C82" s="24"/>
      <c r="D82" s="25"/>
      <c r="E82" s="25"/>
      <c r="F82" s="25"/>
      <c r="G82" s="26" t="str">
        <f aca="false">IF(OR($B82="",$B82="Brand deletion, Add generic",$B82="Brand tier increase, add generic",$B82="Tier increase with offset",$B82="Formulary Deletion with Offset"),"","NA")</f>
        <v/>
      </c>
      <c r="H82" s="26" t="str">
        <f aca="false">IF(OR($B82="",$B82="Brand tier increase, add generic",$B82="Tier increase with offset"),"","NA")</f>
        <v/>
      </c>
      <c r="I82" s="24" t="str">
        <f aca="false">IF(OR($B82="",$B82="Brand tier increase, add generic",$B82="Brand deletion, add generic",$B82="Brand PA, add generic w/o PA",$B82="Brand Step, add generic w/o step",$B82="formulary deletion with offset",$B82="Tier increase with offset"),"","NA")</f>
        <v/>
      </c>
      <c r="J82" s="26" t="str">
        <f aca="false">IF(OR($B82="",$B82="Brand tier increase, add generic",$B82="Brand deletion, add generic",$B82="Brand PA, add generic w/o PA",$B82="Brand Step, add generic w/o step",$B82="formulary deletion with offset",$B82="Tier increase with offset"),"","NA")</f>
        <v/>
      </c>
      <c r="K82" s="26" t="str">
        <f aca="false">IF(OR($B82="",$B82="Brand tier increase, add generic",$B82="Brand deletion, add generic",$B82="Brand PA, add generic w/o PA",$B82="Brand Step, add generic w/o step",$B82="formulary deletion with offset",$B82="Tier increase with offset"),"","NA")</f>
        <v/>
      </c>
      <c r="L82" s="26" t="str">
        <f aca="false">IF(OR($B82="",$B82="Brand tier increase, add generic",$B82="Brand deletion, add generic",$B82="Brand PA, add generic w/o PA",$B82="Brand Step, add generic w/o step",$B82="formulary deletion with offset",$B82="Tier increase with offset"),"","NA")</f>
        <v/>
      </c>
      <c r="M82" s="26" t="str">
        <f aca="false">IF(OR($B82="",$B82="Brand tier increase, add generic",$B82="Brand deletion, add generic",$B82="Brand PA, add generic w/o PA",$B82="Brand Step, add generic w/o step",$B82="formulary deletion with offset",$B82="Tier increase with offset"),"","NA")</f>
        <v/>
      </c>
      <c r="N82" s="27" t="str">
        <f aca="false">IF(AND($B82&lt;&gt;"Brand deletion, add generic",$B82&lt;&gt;"Brand tier increase, add generic",$B82&lt;&gt;"Brand PA, add generic w/o PA",$B82&lt;&gt;"Brand Step, add generic w/o step"),"","NA")</f>
        <v/>
      </c>
    </row>
    <row r="83" customFormat="false" ht="26.25" hidden="false" customHeight="true" outlineLevel="0" collapsed="false">
      <c r="A83" s="22"/>
      <c r="B83" s="23"/>
      <c r="C83" s="24"/>
      <c r="D83" s="25"/>
      <c r="E83" s="25"/>
      <c r="F83" s="25"/>
      <c r="G83" s="26" t="str">
        <f aca="false">IF(OR($B83="",$B83="Brand deletion, Add generic",$B83="Brand tier increase, add generic",$B83="Tier increase with offset",$B83="Formulary Deletion with Offset"),"","NA")</f>
        <v/>
      </c>
      <c r="H83" s="26" t="str">
        <f aca="false">IF(OR($B83="",$B83="Brand tier increase, add generic",$B83="Tier increase with offset"),"","NA")</f>
        <v/>
      </c>
      <c r="I83" s="24" t="str">
        <f aca="false">IF(OR($B83="",$B83="Brand tier increase, add generic",$B83="Brand deletion, add generic",$B83="Brand PA, add generic w/o PA",$B83="Brand Step, add generic w/o step",$B83="formulary deletion with offset",$B83="Tier increase with offset"),"","NA")</f>
        <v/>
      </c>
      <c r="J83" s="26" t="str">
        <f aca="false">IF(OR($B83="",$B83="Brand tier increase, add generic",$B83="Brand deletion, add generic",$B83="Brand PA, add generic w/o PA",$B83="Brand Step, add generic w/o step",$B83="formulary deletion with offset",$B83="Tier increase with offset"),"","NA")</f>
        <v/>
      </c>
      <c r="K83" s="26" t="str">
        <f aca="false">IF(OR($B83="",$B83="Brand tier increase, add generic",$B83="Brand deletion, add generic",$B83="Brand PA, add generic w/o PA",$B83="Brand Step, add generic w/o step",$B83="formulary deletion with offset",$B83="Tier increase with offset"),"","NA")</f>
        <v/>
      </c>
      <c r="L83" s="26" t="str">
        <f aca="false">IF(OR($B83="",$B83="Brand tier increase, add generic",$B83="Brand deletion, add generic",$B83="Brand PA, add generic w/o PA",$B83="Brand Step, add generic w/o step",$B83="formulary deletion with offset",$B83="Tier increase with offset"),"","NA")</f>
        <v/>
      </c>
      <c r="M83" s="26" t="str">
        <f aca="false">IF(OR($B83="",$B83="Brand tier increase, add generic",$B83="Brand deletion, add generic",$B83="Brand PA, add generic w/o PA",$B83="Brand Step, add generic w/o step",$B83="formulary deletion with offset",$B83="Tier increase with offset"),"","NA")</f>
        <v/>
      </c>
      <c r="N83" s="27" t="str">
        <f aca="false">IF(AND($B83&lt;&gt;"Brand deletion, add generic",$B83&lt;&gt;"Brand tier increase, add generic",$B83&lt;&gt;"Brand PA, add generic w/o PA",$B83&lt;&gt;"Brand Step, add generic w/o step"),"","NA")</f>
        <v/>
      </c>
    </row>
    <row r="84" customFormat="false" ht="26.25" hidden="false" customHeight="true" outlineLevel="0" collapsed="false">
      <c r="A84" s="22"/>
      <c r="B84" s="23"/>
      <c r="C84" s="24"/>
      <c r="D84" s="25"/>
      <c r="E84" s="25"/>
      <c r="F84" s="25"/>
      <c r="G84" s="26" t="str">
        <f aca="false">IF(OR($B84="",$B84="Brand deletion, Add generic",$B84="Brand tier increase, add generic",$B84="Tier increase with offset",$B84="Formulary Deletion with Offset"),"","NA")</f>
        <v/>
      </c>
      <c r="H84" s="26" t="str">
        <f aca="false">IF(OR($B84="",$B84="Brand tier increase, add generic",$B84="Tier increase with offset"),"","NA")</f>
        <v/>
      </c>
      <c r="I84" s="24" t="str">
        <f aca="false">IF(OR($B84="",$B84="Brand tier increase, add generic",$B84="Brand deletion, add generic",$B84="Brand PA, add generic w/o PA",$B84="Brand Step, add generic w/o step",$B84="formulary deletion with offset",$B84="Tier increase with offset"),"","NA")</f>
        <v/>
      </c>
      <c r="J84" s="26" t="str">
        <f aca="false">IF(OR($B84="",$B84="Brand tier increase, add generic",$B84="Brand deletion, add generic",$B84="Brand PA, add generic w/o PA",$B84="Brand Step, add generic w/o step",$B84="formulary deletion with offset",$B84="Tier increase with offset"),"","NA")</f>
        <v/>
      </c>
      <c r="K84" s="26" t="str">
        <f aca="false">IF(OR($B84="",$B84="Brand tier increase, add generic",$B84="Brand deletion, add generic",$B84="Brand PA, add generic w/o PA",$B84="Brand Step, add generic w/o step",$B84="formulary deletion with offset",$B84="Tier increase with offset"),"","NA")</f>
        <v/>
      </c>
      <c r="L84" s="26" t="str">
        <f aca="false">IF(OR($B84="",$B84="Brand tier increase, add generic",$B84="Brand deletion, add generic",$B84="Brand PA, add generic w/o PA",$B84="Brand Step, add generic w/o step",$B84="formulary deletion with offset",$B84="Tier increase with offset"),"","NA")</f>
        <v/>
      </c>
      <c r="M84" s="26" t="str">
        <f aca="false">IF(OR($B84="",$B84="Brand tier increase, add generic",$B84="Brand deletion, add generic",$B84="Brand PA, add generic w/o PA",$B84="Brand Step, add generic w/o step",$B84="formulary deletion with offset",$B84="Tier increase with offset"),"","NA")</f>
        <v/>
      </c>
      <c r="N84" s="27" t="str">
        <f aca="false">IF(AND($B84&lt;&gt;"Brand deletion, add generic",$B84&lt;&gt;"Brand tier increase, add generic",$B84&lt;&gt;"Brand PA, add generic w/o PA",$B84&lt;&gt;"Brand Step, add generic w/o step"),"","NA")</f>
        <v/>
      </c>
    </row>
    <row r="85" customFormat="false" ht="26.25" hidden="false" customHeight="true" outlineLevel="0" collapsed="false">
      <c r="A85" s="22"/>
      <c r="B85" s="23"/>
      <c r="C85" s="24"/>
      <c r="D85" s="25"/>
      <c r="E85" s="25"/>
      <c r="F85" s="25"/>
      <c r="G85" s="26" t="str">
        <f aca="false">IF(OR($B85="",$B85="Brand deletion, Add generic",$B85="Brand tier increase, add generic",$B85="Tier increase with offset",$B85="Formulary Deletion with Offset"),"","NA")</f>
        <v/>
      </c>
      <c r="H85" s="26" t="str">
        <f aca="false">IF(OR($B85="",$B85="Brand tier increase, add generic",$B85="Tier increase with offset"),"","NA")</f>
        <v/>
      </c>
      <c r="I85" s="24" t="str">
        <f aca="false">IF(OR($B85="",$B85="Brand tier increase, add generic",$B85="Brand deletion, add generic",$B85="Brand PA, add generic w/o PA",$B85="Brand Step, add generic w/o step",$B85="formulary deletion with offset",$B85="Tier increase with offset"),"","NA")</f>
        <v/>
      </c>
      <c r="J85" s="26" t="str">
        <f aca="false">IF(OR($B85="",$B85="Brand tier increase, add generic",$B85="Brand deletion, add generic",$B85="Brand PA, add generic w/o PA",$B85="Brand Step, add generic w/o step",$B85="formulary deletion with offset",$B85="Tier increase with offset"),"","NA")</f>
        <v/>
      </c>
      <c r="K85" s="26" t="str">
        <f aca="false">IF(OR($B85="",$B85="Brand tier increase, add generic",$B85="Brand deletion, add generic",$B85="Brand PA, add generic w/o PA",$B85="Brand Step, add generic w/o step",$B85="formulary deletion with offset",$B85="Tier increase with offset"),"","NA")</f>
        <v/>
      </c>
      <c r="L85" s="26" t="str">
        <f aca="false">IF(OR($B85="",$B85="Brand tier increase, add generic",$B85="Brand deletion, add generic",$B85="Brand PA, add generic w/o PA",$B85="Brand Step, add generic w/o step",$B85="formulary deletion with offset",$B85="Tier increase with offset"),"","NA")</f>
        <v/>
      </c>
      <c r="M85" s="26" t="str">
        <f aca="false">IF(OR($B85="",$B85="Brand tier increase, add generic",$B85="Brand deletion, add generic",$B85="Brand PA, add generic w/o PA",$B85="Brand Step, add generic w/o step",$B85="formulary deletion with offset",$B85="Tier increase with offset"),"","NA")</f>
        <v/>
      </c>
      <c r="N85" s="27" t="str">
        <f aca="false">IF(AND($B85&lt;&gt;"Brand deletion, add generic",$B85&lt;&gt;"Brand tier increase, add generic",$B85&lt;&gt;"Brand PA, add generic w/o PA",$B85&lt;&gt;"Brand Step, add generic w/o step"),"","NA")</f>
        <v/>
      </c>
    </row>
    <row r="86" customFormat="false" ht="26.25" hidden="false" customHeight="true" outlineLevel="0" collapsed="false">
      <c r="A86" s="22"/>
      <c r="B86" s="23"/>
      <c r="C86" s="24"/>
      <c r="D86" s="25"/>
      <c r="E86" s="25"/>
      <c r="F86" s="25"/>
      <c r="G86" s="26" t="str">
        <f aca="false">IF(OR($B86="",$B86="Brand deletion, Add generic",$B86="Brand tier increase, add generic",$B86="Tier increase with offset",$B86="Formulary Deletion with Offset"),"","NA")</f>
        <v/>
      </c>
      <c r="H86" s="26" t="str">
        <f aca="false">IF(OR($B86="",$B86="Brand tier increase, add generic",$B86="Tier increase with offset"),"","NA")</f>
        <v/>
      </c>
      <c r="I86" s="24" t="str">
        <f aca="false">IF(OR($B86="",$B86="Brand tier increase, add generic",$B86="Brand deletion, add generic",$B86="Brand PA, add generic w/o PA",$B86="Brand Step, add generic w/o step",$B86="formulary deletion with offset",$B86="Tier increase with offset"),"","NA")</f>
        <v/>
      </c>
      <c r="J86" s="26" t="str">
        <f aca="false">IF(OR($B86="",$B86="Brand tier increase, add generic",$B86="Brand deletion, add generic",$B86="Brand PA, add generic w/o PA",$B86="Brand Step, add generic w/o step",$B86="formulary deletion with offset",$B86="Tier increase with offset"),"","NA")</f>
        <v/>
      </c>
      <c r="K86" s="26" t="str">
        <f aca="false">IF(OR($B86="",$B86="Brand tier increase, add generic",$B86="Brand deletion, add generic",$B86="Brand PA, add generic w/o PA",$B86="Brand Step, add generic w/o step",$B86="formulary deletion with offset",$B86="Tier increase with offset"),"","NA")</f>
        <v/>
      </c>
      <c r="L86" s="26" t="str">
        <f aca="false">IF(OR($B86="",$B86="Brand tier increase, add generic",$B86="Brand deletion, add generic",$B86="Brand PA, add generic w/o PA",$B86="Brand Step, add generic w/o step",$B86="formulary deletion with offset",$B86="Tier increase with offset"),"","NA")</f>
        <v/>
      </c>
      <c r="M86" s="26" t="str">
        <f aca="false">IF(OR($B86="",$B86="Brand tier increase, add generic",$B86="Brand deletion, add generic",$B86="Brand PA, add generic w/o PA",$B86="Brand Step, add generic w/o step",$B86="formulary deletion with offset",$B86="Tier increase with offset"),"","NA")</f>
        <v/>
      </c>
      <c r="N86" s="27" t="str">
        <f aca="false">IF(AND($B86&lt;&gt;"Brand deletion, add generic",$B86&lt;&gt;"Brand tier increase, add generic",$B86&lt;&gt;"Brand PA, add generic w/o PA",$B86&lt;&gt;"Brand Step, add generic w/o step"),"","NA")</f>
        <v/>
      </c>
    </row>
    <row r="87" customFormat="false" ht="26.25" hidden="false" customHeight="true" outlineLevel="0" collapsed="false">
      <c r="A87" s="22"/>
      <c r="B87" s="23"/>
      <c r="C87" s="24"/>
      <c r="D87" s="25"/>
      <c r="E87" s="25"/>
      <c r="F87" s="25"/>
      <c r="G87" s="26" t="str">
        <f aca="false">IF(OR($B87="",$B87="Brand deletion, Add generic",$B87="Brand tier increase, add generic",$B87="Tier increase with offset",$B87="Formulary Deletion with Offset"),"","NA")</f>
        <v/>
      </c>
      <c r="H87" s="26" t="str">
        <f aca="false">IF(OR($B87="",$B87="Brand tier increase, add generic",$B87="Tier increase with offset"),"","NA")</f>
        <v/>
      </c>
      <c r="I87" s="24" t="str">
        <f aca="false">IF(OR($B87="",$B87="Brand tier increase, add generic",$B87="Brand deletion, add generic",$B87="Brand PA, add generic w/o PA",$B87="Brand Step, add generic w/o step",$B87="formulary deletion with offset",$B87="Tier increase with offset"),"","NA")</f>
        <v/>
      </c>
      <c r="J87" s="26" t="str">
        <f aca="false">IF(OR($B87="",$B87="Brand tier increase, add generic",$B87="Brand deletion, add generic",$B87="Brand PA, add generic w/o PA",$B87="Brand Step, add generic w/o step",$B87="formulary deletion with offset",$B87="Tier increase with offset"),"","NA")</f>
        <v/>
      </c>
      <c r="K87" s="26" t="str">
        <f aca="false">IF(OR($B87="",$B87="Brand tier increase, add generic",$B87="Brand deletion, add generic",$B87="Brand PA, add generic w/o PA",$B87="Brand Step, add generic w/o step",$B87="formulary deletion with offset",$B87="Tier increase with offset"),"","NA")</f>
        <v/>
      </c>
      <c r="L87" s="26" t="str">
        <f aca="false">IF(OR($B87="",$B87="Brand tier increase, add generic",$B87="Brand deletion, add generic",$B87="Brand PA, add generic w/o PA",$B87="Brand Step, add generic w/o step",$B87="formulary deletion with offset",$B87="Tier increase with offset"),"","NA")</f>
        <v/>
      </c>
      <c r="M87" s="26" t="str">
        <f aca="false">IF(OR($B87="",$B87="Brand tier increase, add generic",$B87="Brand deletion, add generic",$B87="Brand PA, add generic w/o PA",$B87="Brand Step, add generic w/o step",$B87="formulary deletion with offset",$B87="Tier increase with offset"),"","NA")</f>
        <v/>
      </c>
      <c r="N87" s="27" t="str">
        <f aca="false">IF(AND($B87&lt;&gt;"Brand deletion, add generic",$B87&lt;&gt;"Brand tier increase, add generic",$B87&lt;&gt;"Brand PA, add generic w/o PA",$B87&lt;&gt;"Brand Step, add generic w/o step"),"","NA")</f>
        <v/>
      </c>
    </row>
    <row r="88" customFormat="false" ht="26.25" hidden="false" customHeight="true" outlineLevel="0" collapsed="false">
      <c r="A88" s="22"/>
      <c r="B88" s="23"/>
      <c r="C88" s="24"/>
      <c r="D88" s="25"/>
      <c r="E88" s="25"/>
      <c r="F88" s="25"/>
      <c r="G88" s="26" t="str">
        <f aca="false">IF(OR($B88="",$B88="Brand deletion, Add generic",$B88="Brand tier increase, add generic",$B88="Tier increase with offset",$B88="Formulary Deletion with Offset"),"","NA")</f>
        <v/>
      </c>
      <c r="H88" s="26" t="str">
        <f aca="false">IF(OR($B88="",$B88="Brand tier increase, add generic",$B88="Tier increase with offset"),"","NA")</f>
        <v/>
      </c>
      <c r="I88" s="24" t="str">
        <f aca="false">IF(OR($B88="",$B88="Brand tier increase, add generic",$B88="Brand deletion, add generic",$B88="Brand PA, add generic w/o PA",$B88="Brand Step, add generic w/o step",$B88="formulary deletion with offset",$B88="Tier increase with offset"),"","NA")</f>
        <v/>
      </c>
      <c r="J88" s="26" t="str">
        <f aca="false">IF(OR($B88="",$B88="Brand tier increase, add generic",$B88="Brand deletion, add generic",$B88="Brand PA, add generic w/o PA",$B88="Brand Step, add generic w/o step",$B88="formulary deletion with offset",$B88="Tier increase with offset"),"","NA")</f>
        <v/>
      </c>
      <c r="K88" s="26" t="str">
        <f aca="false">IF(OR($B88="",$B88="Brand tier increase, add generic",$B88="Brand deletion, add generic",$B88="Brand PA, add generic w/o PA",$B88="Brand Step, add generic w/o step",$B88="formulary deletion with offset",$B88="Tier increase with offset"),"","NA")</f>
        <v/>
      </c>
      <c r="L88" s="26" t="str">
        <f aca="false">IF(OR($B88="",$B88="Brand tier increase, add generic",$B88="Brand deletion, add generic",$B88="Brand PA, add generic w/o PA",$B88="Brand Step, add generic w/o step",$B88="formulary deletion with offset",$B88="Tier increase with offset"),"","NA")</f>
        <v/>
      </c>
      <c r="M88" s="26" t="str">
        <f aca="false">IF(OR($B88="",$B88="Brand tier increase, add generic",$B88="Brand deletion, add generic",$B88="Brand PA, add generic w/o PA",$B88="Brand Step, add generic w/o step",$B88="formulary deletion with offset",$B88="Tier increase with offset"),"","NA")</f>
        <v/>
      </c>
      <c r="N88" s="27" t="str">
        <f aca="false">IF(AND($B88&lt;&gt;"Brand deletion, add generic",$B88&lt;&gt;"Brand tier increase, add generic",$B88&lt;&gt;"Brand PA, add generic w/o PA",$B88&lt;&gt;"Brand Step, add generic w/o step"),"","NA")</f>
        <v/>
      </c>
    </row>
    <row r="89" customFormat="false" ht="26.25" hidden="false" customHeight="true" outlineLevel="0" collapsed="false">
      <c r="A89" s="22"/>
      <c r="B89" s="23"/>
      <c r="C89" s="24"/>
      <c r="D89" s="25"/>
      <c r="E89" s="25"/>
      <c r="F89" s="25"/>
      <c r="G89" s="26" t="str">
        <f aca="false">IF(OR($B89="",$B89="Brand deletion, Add generic",$B89="Brand tier increase, add generic",$B89="Tier increase with offset",$B89="Formulary Deletion with Offset"),"","NA")</f>
        <v/>
      </c>
      <c r="H89" s="26" t="str">
        <f aca="false">IF(OR($B89="",$B89="Brand tier increase, add generic",$B89="Tier increase with offset"),"","NA")</f>
        <v/>
      </c>
      <c r="I89" s="24" t="str">
        <f aca="false">IF(OR($B89="",$B89="Brand tier increase, add generic",$B89="Brand deletion, add generic",$B89="Brand PA, add generic w/o PA",$B89="Brand Step, add generic w/o step",$B89="formulary deletion with offset",$B89="Tier increase with offset"),"","NA")</f>
        <v/>
      </c>
      <c r="J89" s="26" t="str">
        <f aca="false">IF(OR($B89="",$B89="Brand tier increase, add generic",$B89="Brand deletion, add generic",$B89="Brand PA, add generic w/o PA",$B89="Brand Step, add generic w/o step",$B89="formulary deletion with offset",$B89="Tier increase with offset"),"","NA")</f>
        <v/>
      </c>
      <c r="K89" s="26" t="str">
        <f aca="false">IF(OR($B89="",$B89="Brand tier increase, add generic",$B89="Brand deletion, add generic",$B89="Brand PA, add generic w/o PA",$B89="Brand Step, add generic w/o step",$B89="formulary deletion with offset",$B89="Tier increase with offset"),"","NA")</f>
        <v/>
      </c>
      <c r="L89" s="26" t="str">
        <f aca="false">IF(OR($B89="",$B89="Brand tier increase, add generic",$B89="Brand deletion, add generic",$B89="Brand PA, add generic w/o PA",$B89="Brand Step, add generic w/o step",$B89="formulary deletion with offset",$B89="Tier increase with offset"),"","NA")</f>
        <v/>
      </c>
      <c r="M89" s="26" t="str">
        <f aca="false">IF(OR($B89="",$B89="Brand tier increase, add generic",$B89="Brand deletion, add generic",$B89="Brand PA, add generic w/o PA",$B89="Brand Step, add generic w/o step",$B89="formulary deletion with offset",$B89="Tier increase with offset"),"","NA")</f>
        <v/>
      </c>
      <c r="N89" s="27" t="str">
        <f aca="false">IF(AND($B89&lt;&gt;"Brand deletion, add generic",$B89&lt;&gt;"Brand tier increase, add generic",$B89&lt;&gt;"Brand PA, add generic w/o PA",$B89&lt;&gt;"Brand Step, add generic w/o step"),"","NA")</f>
        <v/>
      </c>
    </row>
    <row r="90" customFormat="false" ht="26.25" hidden="false" customHeight="true" outlineLevel="0" collapsed="false">
      <c r="A90" s="22"/>
      <c r="B90" s="23"/>
      <c r="C90" s="24"/>
      <c r="D90" s="25"/>
      <c r="E90" s="25"/>
      <c r="F90" s="25"/>
      <c r="G90" s="26" t="str">
        <f aca="false">IF(OR($B90="",$B90="Brand deletion, Add generic",$B90="Brand tier increase, add generic",$B90="Tier increase with offset",$B90="Formulary Deletion with Offset"),"","NA")</f>
        <v/>
      </c>
      <c r="H90" s="26" t="str">
        <f aca="false">IF(OR($B90="",$B90="Brand tier increase, add generic",$B90="Tier increase with offset"),"","NA")</f>
        <v/>
      </c>
      <c r="I90" s="24" t="str">
        <f aca="false">IF(OR($B90="",$B90="Brand tier increase, add generic",$B90="Brand deletion, add generic",$B90="Brand PA, add generic w/o PA",$B90="Brand Step, add generic w/o step",$B90="formulary deletion with offset",$B90="Tier increase with offset"),"","NA")</f>
        <v/>
      </c>
      <c r="J90" s="26" t="str">
        <f aca="false">IF(OR($B90="",$B90="Brand tier increase, add generic",$B90="Brand deletion, add generic",$B90="Brand PA, add generic w/o PA",$B90="Brand Step, add generic w/o step",$B90="formulary deletion with offset",$B90="Tier increase with offset"),"","NA")</f>
        <v/>
      </c>
      <c r="K90" s="26" t="str">
        <f aca="false">IF(OR($B90="",$B90="Brand tier increase, add generic",$B90="Brand deletion, add generic",$B90="Brand PA, add generic w/o PA",$B90="Brand Step, add generic w/o step",$B90="formulary deletion with offset",$B90="Tier increase with offset"),"","NA")</f>
        <v/>
      </c>
      <c r="L90" s="26" t="str">
        <f aca="false">IF(OR($B90="",$B90="Brand tier increase, add generic",$B90="Brand deletion, add generic",$B90="Brand PA, add generic w/o PA",$B90="Brand Step, add generic w/o step",$B90="formulary deletion with offset",$B90="Tier increase with offset"),"","NA")</f>
        <v/>
      </c>
      <c r="M90" s="26" t="str">
        <f aca="false">IF(OR($B90="",$B90="Brand tier increase, add generic",$B90="Brand deletion, add generic",$B90="Brand PA, add generic w/o PA",$B90="Brand Step, add generic w/o step",$B90="formulary deletion with offset",$B90="Tier increase with offset"),"","NA")</f>
        <v/>
      </c>
      <c r="N90" s="27" t="str">
        <f aca="false">IF(AND($B90&lt;&gt;"Brand deletion, add generic",$B90&lt;&gt;"Brand tier increase, add generic",$B90&lt;&gt;"Brand PA, add generic w/o PA",$B90&lt;&gt;"Brand Step, add generic w/o step"),"","NA")</f>
        <v/>
      </c>
    </row>
    <row r="91" customFormat="false" ht="26.25" hidden="false" customHeight="true" outlineLevel="0" collapsed="false">
      <c r="A91" s="22"/>
      <c r="B91" s="23"/>
      <c r="C91" s="24"/>
      <c r="D91" s="25"/>
      <c r="E91" s="25"/>
      <c r="F91" s="25"/>
      <c r="G91" s="26" t="str">
        <f aca="false">IF(OR($B91="",$B91="Brand deletion, Add generic",$B91="Brand tier increase, add generic",$B91="Tier increase with offset",$B91="Formulary Deletion with Offset"),"","NA")</f>
        <v/>
      </c>
      <c r="H91" s="26" t="str">
        <f aca="false">IF(OR($B91="",$B91="Brand tier increase, add generic",$B91="Tier increase with offset"),"","NA")</f>
        <v/>
      </c>
      <c r="I91" s="24" t="str">
        <f aca="false">IF(OR($B91="",$B91="Brand tier increase, add generic",$B91="Brand deletion, add generic",$B91="Brand PA, add generic w/o PA",$B91="Brand Step, add generic w/o step",$B91="formulary deletion with offset",$B91="Tier increase with offset"),"","NA")</f>
        <v/>
      </c>
      <c r="J91" s="26" t="str">
        <f aca="false">IF(OR($B91="",$B91="Brand tier increase, add generic",$B91="Brand deletion, add generic",$B91="Brand PA, add generic w/o PA",$B91="Brand Step, add generic w/o step",$B91="formulary deletion with offset",$B91="Tier increase with offset"),"","NA")</f>
        <v/>
      </c>
      <c r="K91" s="26" t="str">
        <f aca="false">IF(OR($B91="",$B91="Brand tier increase, add generic",$B91="Brand deletion, add generic",$B91="Brand PA, add generic w/o PA",$B91="Brand Step, add generic w/o step",$B91="formulary deletion with offset",$B91="Tier increase with offset"),"","NA")</f>
        <v/>
      </c>
      <c r="L91" s="26" t="str">
        <f aca="false">IF(OR($B91="",$B91="Brand tier increase, add generic",$B91="Brand deletion, add generic",$B91="Brand PA, add generic w/o PA",$B91="Brand Step, add generic w/o step",$B91="formulary deletion with offset",$B91="Tier increase with offset"),"","NA")</f>
        <v/>
      </c>
      <c r="M91" s="26" t="str">
        <f aca="false">IF(OR($B91="",$B91="Brand tier increase, add generic",$B91="Brand deletion, add generic",$B91="Brand PA, add generic w/o PA",$B91="Brand Step, add generic w/o step",$B91="formulary deletion with offset",$B91="Tier increase with offset"),"","NA")</f>
        <v/>
      </c>
      <c r="N91" s="27" t="str">
        <f aca="false">IF(AND($B91&lt;&gt;"Brand deletion, add generic",$B91&lt;&gt;"Brand tier increase, add generic",$B91&lt;&gt;"Brand PA, add generic w/o PA",$B91&lt;&gt;"Brand Step, add generic w/o step"),"","NA")</f>
        <v/>
      </c>
    </row>
    <row r="92" customFormat="false" ht="26.25" hidden="false" customHeight="true" outlineLevel="0" collapsed="false">
      <c r="A92" s="22"/>
      <c r="B92" s="23"/>
      <c r="C92" s="24"/>
      <c r="D92" s="25"/>
      <c r="E92" s="25"/>
      <c r="F92" s="25"/>
      <c r="G92" s="26" t="str">
        <f aca="false">IF(OR($B92="",$B92="Brand deletion, Add generic",$B92="Brand tier increase, add generic",$B92="Tier increase with offset",$B92="Formulary Deletion with Offset"),"","NA")</f>
        <v/>
      </c>
      <c r="H92" s="26" t="str">
        <f aca="false">IF(OR($B92="",$B92="Brand tier increase, add generic",$B92="Tier increase with offset"),"","NA")</f>
        <v/>
      </c>
      <c r="I92" s="24" t="str">
        <f aca="false">IF(OR($B92="",$B92="Brand tier increase, add generic",$B92="Brand deletion, add generic",$B92="Brand PA, add generic w/o PA",$B92="Brand Step, add generic w/o step",$B92="formulary deletion with offset",$B92="Tier increase with offset"),"","NA")</f>
        <v/>
      </c>
      <c r="J92" s="26" t="str">
        <f aca="false">IF(OR($B92="",$B92="Brand tier increase, add generic",$B92="Brand deletion, add generic",$B92="Brand PA, add generic w/o PA",$B92="Brand Step, add generic w/o step",$B92="formulary deletion with offset",$B92="Tier increase with offset"),"","NA")</f>
        <v/>
      </c>
      <c r="K92" s="26" t="str">
        <f aca="false">IF(OR($B92="",$B92="Brand tier increase, add generic",$B92="Brand deletion, add generic",$B92="Brand PA, add generic w/o PA",$B92="Brand Step, add generic w/o step",$B92="formulary deletion with offset",$B92="Tier increase with offset"),"","NA")</f>
        <v/>
      </c>
      <c r="L92" s="26" t="str">
        <f aca="false">IF(OR($B92="",$B92="Brand tier increase, add generic",$B92="Brand deletion, add generic",$B92="Brand PA, add generic w/o PA",$B92="Brand Step, add generic w/o step",$B92="formulary deletion with offset",$B92="Tier increase with offset"),"","NA")</f>
        <v/>
      </c>
      <c r="M92" s="26" t="str">
        <f aca="false">IF(OR($B92="",$B92="Brand tier increase, add generic",$B92="Brand deletion, add generic",$B92="Brand PA, add generic w/o PA",$B92="Brand Step, add generic w/o step",$B92="formulary deletion with offset",$B92="Tier increase with offset"),"","NA")</f>
        <v/>
      </c>
      <c r="N92" s="27" t="str">
        <f aca="false">IF(AND($B92&lt;&gt;"Brand deletion, add generic",$B92&lt;&gt;"Brand tier increase, add generic",$B92&lt;&gt;"Brand PA, add generic w/o PA",$B92&lt;&gt;"Brand Step, add generic w/o step"),"","NA")</f>
        <v/>
      </c>
    </row>
    <row r="93" customFormat="false" ht="26.25" hidden="false" customHeight="true" outlineLevel="0" collapsed="false">
      <c r="A93" s="22"/>
      <c r="B93" s="23"/>
      <c r="C93" s="24"/>
      <c r="D93" s="25"/>
      <c r="E93" s="25"/>
      <c r="F93" s="25"/>
      <c r="G93" s="26" t="str">
        <f aca="false">IF(OR($B93="",$B93="Brand deletion, Add generic",$B93="Brand tier increase, add generic",$B93="Tier increase with offset",$B93="Formulary Deletion with Offset"),"","NA")</f>
        <v/>
      </c>
      <c r="H93" s="26" t="str">
        <f aca="false">IF(OR($B93="",$B93="Brand tier increase, add generic",$B93="Tier increase with offset"),"","NA")</f>
        <v/>
      </c>
      <c r="I93" s="24" t="str">
        <f aca="false">IF(OR($B93="",$B93="Brand tier increase, add generic",$B93="Brand deletion, add generic",$B93="Brand PA, add generic w/o PA",$B93="Brand Step, add generic w/o step",$B93="formulary deletion with offset",$B93="Tier increase with offset"),"","NA")</f>
        <v/>
      </c>
      <c r="J93" s="26" t="str">
        <f aca="false">IF(OR($B93="",$B93="Brand tier increase, add generic",$B93="Brand deletion, add generic",$B93="Brand PA, add generic w/o PA",$B93="Brand Step, add generic w/o step",$B93="formulary deletion with offset",$B93="Tier increase with offset"),"","NA")</f>
        <v/>
      </c>
      <c r="K93" s="26" t="str">
        <f aca="false">IF(OR($B93="",$B93="Brand tier increase, add generic",$B93="Brand deletion, add generic",$B93="Brand PA, add generic w/o PA",$B93="Brand Step, add generic w/o step",$B93="formulary deletion with offset",$B93="Tier increase with offset"),"","NA")</f>
        <v/>
      </c>
      <c r="L93" s="26" t="str">
        <f aca="false">IF(OR($B93="",$B93="Brand tier increase, add generic",$B93="Brand deletion, add generic",$B93="Brand PA, add generic w/o PA",$B93="Brand Step, add generic w/o step",$B93="formulary deletion with offset",$B93="Tier increase with offset"),"","NA")</f>
        <v/>
      </c>
      <c r="M93" s="26" t="str">
        <f aca="false">IF(OR($B93="",$B93="Brand tier increase, add generic",$B93="Brand deletion, add generic",$B93="Brand PA, add generic w/o PA",$B93="Brand Step, add generic w/o step",$B93="formulary deletion with offset",$B93="Tier increase with offset"),"","NA")</f>
        <v/>
      </c>
      <c r="N93" s="27" t="str">
        <f aca="false">IF(AND($B93&lt;&gt;"Brand deletion, add generic",$B93&lt;&gt;"Brand tier increase, add generic",$B93&lt;&gt;"Brand PA, add generic w/o PA",$B93&lt;&gt;"Brand Step, add generic w/o step"),"","NA")</f>
        <v/>
      </c>
    </row>
    <row r="94" customFormat="false" ht="26.25" hidden="false" customHeight="true" outlineLevel="0" collapsed="false">
      <c r="A94" s="22"/>
      <c r="B94" s="23"/>
      <c r="C94" s="24"/>
      <c r="D94" s="25"/>
      <c r="E94" s="25"/>
      <c r="F94" s="25"/>
      <c r="G94" s="26" t="str">
        <f aca="false">IF(OR($B94="",$B94="Brand deletion, Add generic",$B94="Brand tier increase, add generic",$B94="Tier increase with offset",$B94="Formulary Deletion with Offset"),"","NA")</f>
        <v/>
      </c>
      <c r="H94" s="26" t="str">
        <f aca="false">IF(OR($B94="",$B94="Brand tier increase, add generic",$B94="Tier increase with offset"),"","NA")</f>
        <v/>
      </c>
      <c r="I94" s="24" t="str">
        <f aca="false">IF(OR($B94="",$B94="Brand tier increase, add generic",$B94="Brand deletion, add generic",$B94="Brand PA, add generic w/o PA",$B94="Brand Step, add generic w/o step",$B94="formulary deletion with offset",$B94="Tier increase with offset"),"","NA")</f>
        <v/>
      </c>
      <c r="J94" s="26" t="str">
        <f aca="false">IF(OR($B94="",$B94="Brand tier increase, add generic",$B94="Brand deletion, add generic",$B94="Brand PA, add generic w/o PA",$B94="Brand Step, add generic w/o step",$B94="formulary deletion with offset",$B94="Tier increase with offset"),"","NA")</f>
        <v/>
      </c>
      <c r="K94" s="26" t="str">
        <f aca="false">IF(OR($B94="",$B94="Brand tier increase, add generic",$B94="Brand deletion, add generic",$B94="Brand PA, add generic w/o PA",$B94="Brand Step, add generic w/o step",$B94="formulary deletion with offset",$B94="Tier increase with offset"),"","NA")</f>
        <v/>
      </c>
      <c r="L94" s="26" t="str">
        <f aca="false">IF(OR($B94="",$B94="Brand tier increase, add generic",$B94="Brand deletion, add generic",$B94="Brand PA, add generic w/o PA",$B94="Brand Step, add generic w/o step",$B94="formulary deletion with offset",$B94="Tier increase with offset"),"","NA")</f>
        <v/>
      </c>
      <c r="M94" s="26" t="str">
        <f aca="false">IF(OR($B94="",$B94="Brand tier increase, add generic",$B94="Brand deletion, add generic",$B94="Brand PA, add generic w/o PA",$B94="Brand Step, add generic w/o step",$B94="formulary deletion with offset",$B94="Tier increase with offset"),"","NA")</f>
        <v/>
      </c>
      <c r="N94" s="27" t="str">
        <f aca="false">IF(AND($B94&lt;&gt;"Brand deletion, add generic",$B94&lt;&gt;"Brand tier increase, add generic",$B94&lt;&gt;"Brand PA, add generic w/o PA",$B94&lt;&gt;"Brand Step, add generic w/o step"),"","NA")</f>
        <v/>
      </c>
    </row>
    <row r="95" customFormat="false" ht="26.25" hidden="false" customHeight="true" outlineLevel="0" collapsed="false">
      <c r="A95" s="22"/>
      <c r="B95" s="23"/>
      <c r="C95" s="24"/>
      <c r="D95" s="25"/>
      <c r="E95" s="25"/>
      <c r="F95" s="25"/>
      <c r="G95" s="26" t="str">
        <f aca="false">IF(OR($B95="",$B95="Brand deletion, Add generic",$B95="Brand tier increase, add generic",$B95="Tier increase with offset",$B95="Formulary Deletion with Offset"),"","NA")</f>
        <v/>
      </c>
      <c r="H95" s="26" t="str">
        <f aca="false">IF(OR($B95="",$B95="Brand tier increase, add generic",$B95="Tier increase with offset"),"","NA")</f>
        <v/>
      </c>
      <c r="I95" s="24" t="str">
        <f aca="false">IF(OR($B95="",$B95="Brand tier increase, add generic",$B95="Brand deletion, add generic",$B95="Brand PA, add generic w/o PA",$B95="Brand Step, add generic w/o step",$B95="formulary deletion with offset",$B95="Tier increase with offset"),"","NA")</f>
        <v/>
      </c>
      <c r="J95" s="26" t="str">
        <f aca="false">IF(OR($B95="",$B95="Brand tier increase, add generic",$B95="Brand deletion, add generic",$B95="Brand PA, add generic w/o PA",$B95="Brand Step, add generic w/o step",$B95="formulary deletion with offset",$B95="Tier increase with offset"),"","NA")</f>
        <v/>
      </c>
      <c r="K95" s="26" t="str">
        <f aca="false">IF(OR($B95="",$B95="Brand tier increase, add generic",$B95="Brand deletion, add generic",$B95="Brand PA, add generic w/o PA",$B95="Brand Step, add generic w/o step",$B95="formulary deletion with offset",$B95="Tier increase with offset"),"","NA")</f>
        <v/>
      </c>
      <c r="L95" s="26" t="str">
        <f aca="false">IF(OR($B95="",$B95="Brand tier increase, add generic",$B95="Brand deletion, add generic",$B95="Brand PA, add generic w/o PA",$B95="Brand Step, add generic w/o step",$B95="formulary deletion with offset",$B95="Tier increase with offset"),"","NA")</f>
        <v/>
      </c>
      <c r="M95" s="26" t="str">
        <f aca="false">IF(OR($B95="",$B95="Brand tier increase, add generic",$B95="Brand deletion, add generic",$B95="Brand PA, add generic w/o PA",$B95="Brand Step, add generic w/o step",$B95="formulary deletion with offset",$B95="Tier increase with offset"),"","NA")</f>
        <v/>
      </c>
      <c r="N95" s="27" t="str">
        <f aca="false">IF(AND($B95&lt;&gt;"Brand deletion, add generic",$B95&lt;&gt;"Brand tier increase, add generic",$B95&lt;&gt;"Brand PA, add generic w/o PA",$B95&lt;&gt;"Brand Step, add generic w/o step"),"","NA")</f>
        <v/>
      </c>
    </row>
    <row r="96" customFormat="false" ht="26.25" hidden="false" customHeight="true" outlineLevel="0" collapsed="false">
      <c r="A96" s="22"/>
      <c r="B96" s="23"/>
      <c r="C96" s="24"/>
      <c r="D96" s="25"/>
      <c r="E96" s="25"/>
      <c r="F96" s="25"/>
      <c r="G96" s="26" t="str">
        <f aca="false">IF(OR($B96="",$B96="Brand deletion, Add generic",$B96="Brand tier increase, add generic",$B96="Tier increase with offset",$B96="Formulary Deletion with Offset"),"","NA")</f>
        <v/>
      </c>
      <c r="H96" s="26" t="str">
        <f aca="false">IF(OR($B96="",$B96="Brand tier increase, add generic",$B96="Tier increase with offset"),"","NA")</f>
        <v/>
      </c>
      <c r="I96" s="24" t="str">
        <f aca="false">IF(OR($B96="",$B96="Brand tier increase, add generic",$B96="Brand deletion, add generic",$B96="Brand PA, add generic w/o PA",$B96="Brand Step, add generic w/o step",$B96="formulary deletion with offset",$B96="Tier increase with offset"),"","NA")</f>
        <v/>
      </c>
      <c r="J96" s="26" t="str">
        <f aca="false">IF(OR($B96="",$B96="Brand tier increase, add generic",$B96="Brand deletion, add generic",$B96="Brand PA, add generic w/o PA",$B96="Brand Step, add generic w/o step",$B96="formulary deletion with offset",$B96="Tier increase with offset"),"","NA")</f>
        <v/>
      </c>
      <c r="K96" s="26" t="str">
        <f aca="false">IF(OR($B96="",$B96="Brand tier increase, add generic",$B96="Brand deletion, add generic",$B96="Brand PA, add generic w/o PA",$B96="Brand Step, add generic w/o step",$B96="formulary deletion with offset",$B96="Tier increase with offset"),"","NA")</f>
        <v/>
      </c>
      <c r="L96" s="26" t="str">
        <f aca="false">IF(OR($B96="",$B96="Brand tier increase, add generic",$B96="Brand deletion, add generic",$B96="Brand PA, add generic w/o PA",$B96="Brand Step, add generic w/o step",$B96="formulary deletion with offset",$B96="Tier increase with offset"),"","NA")</f>
        <v/>
      </c>
      <c r="M96" s="26" t="str">
        <f aca="false">IF(OR($B96="",$B96="Brand tier increase, add generic",$B96="Brand deletion, add generic",$B96="Brand PA, add generic w/o PA",$B96="Brand Step, add generic w/o step",$B96="formulary deletion with offset",$B96="Tier increase with offset"),"","NA")</f>
        <v/>
      </c>
      <c r="N96" s="27" t="str">
        <f aca="false">IF(AND($B96&lt;&gt;"Brand deletion, add generic",$B96&lt;&gt;"Brand tier increase, add generic",$B96&lt;&gt;"Brand PA, add generic w/o PA",$B96&lt;&gt;"Brand Step, add generic w/o step"),"","NA")</f>
        <v/>
      </c>
    </row>
    <row r="97" customFormat="false" ht="26.25" hidden="false" customHeight="true" outlineLevel="0" collapsed="false">
      <c r="A97" s="22"/>
      <c r="B97" s="23"/>
      <c r="C97" s="24"/>
      <c r="D97" s="25"/>
      <c r="E97" s="25"/>
      <c r="F97" s="25"/>
      <c r="G97" s="26" t="str">
        <f aca="false">IF(OR($B97="",$B97="Brand deletion, Add generic",$B97="Brand tier increase, add generic",$B97="Tier increase with offset",$B97="Formulary Deletion with Offset"),"","NA")</f>
        <v/>
      </c>
      <c r="H97" s="26" t="str">
        <f aca="false">IF(OR($B97="",$B97="Brand tier increase, add generic",$B97="Tier increase with offset"),"","NA")</f>
        <v/>
      </c>
      <c r="I97" s="24" t="str">
        <f aca="false">IF(OR($B97="",$B97="Brand tier increase, add generic",$B97="Brand deletion, add generic",$B97="Brand PA, add generic w/o PA",$B97="Brand Step, add generic w/o step",$B97="formulary deletion with offset",$B97="Tier increase with offset"),"","NA")</f>
        <v/>
      </c>
      <c r="J97" s="26" t="str">
        <f aca="false">IF(OR($B97="",$B97="Brand tier increase, add generic",$B97="Brand deletion, add generic",$B97="Brand PA, add generic w/o PA",$B97="Brand Step, add generic w/o step",$B97="formulary deletion with offset",$B97="Tier increase with offset"),"","NA")</f>
        <v/>
      </c>
      <c r="K97" s="26" t="str">
        <f aca="false">IF(OR($B97="",$B97="Brand tier increase, add generic",$B97="Brand deletion, add generic",$B97="Brand PA, add generic w/o PA",$B97="Brand Step, add generic w/o step",$B97="formulary deletion with offset",$B97="Tier increase with offset"),"","NA")</f>
        <v/>
      </c>
      <c r="L97" s="26" t="str">
        <f aca="false">IF(OR($B97="",$B97="Brand tier increase, add generic",$B97="Brand deletion, add generic",$B97="Brand PA, add generic w/o PA",$B97="Brand Step, add generic w/o step",$B97="formulary deletion with offset",$B97="Tier increase with offset"),"","NA")</f>
        <v/>
      </c>
      <c r="M97" s="26" t="str">
        <f aca="false">IF(OR($B97="",$B97="Brand tier increase, add generic",$B97="Brand deletion, add generic",$B97="Brand PA, add generic w/o PA",$B97="Brand Step, add generic w/o step",$B97="formulary deletion with offset",$B97="Tier increase with offset"),"","NA")</f>
        <v/>
      </c>
      <c r="N97" s="27" t="str">
        <f aca="false">IF(AND($B97&lt;&gt;"Brand deletion, add generic",$B97&lt;&gt;"Brand tier increase, add generic",$B97&lt;&gt;"Brand PA, add generic w/o PA",$B97&lt;&gt;"Brand Step, add generic w/o step"),"","NA")</f>
        <v/>
      </c>
    </row>
    <row r="98" customFormat="false" ht="26.25" hidden="false" customHeight="true" outlineLevel="0" collapsed="false">
      <c r="A98" s="22"/>
      <c r="B98" s="23"/>
      <c r="C98" s="24"/>
      <c r="D98" s="25"/>
      <c r="E98" s="25"/>
      <c r="F98" s="25"/>
      <c r="G98" s="26" t="str">
        <f aca="false">IF(OR($B98="",$B98="Brand deletion, Add generic",$B98="Brand tier increase, add generic",$B98="Tier increase with offset",$B98="Formulary Deletion with Offset"),"","NA")</f>
        <v/>
      </c>
      <c r="H98" s="26" t="str">
        <f aca="false">IF(OR($B98="",$B98="Brand tier increase, add generic",$B98="Tier increase with offset"),"","NA")</f>
        <v/>
      </c>
      <c r="I98" s="24" t="str">
        <f aca="false">IF(OR($B98="",$B98="Brand tier increase, add generic",$B98="Brand deletion, add generic",$B98="Brand PA, add generic w/o PA",$B98="Brand Step, add generic w/o step",$B98="formulary deletion with offset",$B98="Tier increase with offset"),"","NA")</f>
        <v/>
      </c>
      <c r="J98" s="26" t="str">
        <f aca="false">IF(OR($B98="",$B98="Brand tier increase, add generic",$B98="Brand deletion, add generic",$B98="Brand PA, add generic w/o PA",$B98="Brand Step, add generic w/o step",$B98="formulary deletion with offset",$B98="Tier increase with offset"),"","NA")</f>
        <v/>
      </c>
      <c r="K98" s="26" t="str">
        <f aca="false">IF(OR($B98="",$B98="Brand tier increase, add generic",$B98="Brand deletion, add generic",$B98="Brand PA, add generic w/o PA",$B98="Brand Step, add generic w/o step",$B98="formulary deletion with offset",$B98="Tier increase with offset"),"","NA")</f>
        <v/>
      </c>
      <c r="L98" s="26" t="str">
        <f aca="false">IF(OR($B98="",$B98="Brand tier increase, add generic",$B98="Brand deletion, add generic",$B98="Brand PA, add generic w/o PA",$B98="Brand Step, add generic w/o step",$B98="formulary deletion with offset",$B98="Tier increase with offset"),"","NA")</f>
        <v/>
      </c>
      <c r="M98" s="26" t="str">
        <f aca="false">IF(OR($B98="",$B98="Brand tier increase, add generic",$B98="Brand deletion, add generic",$B98="Brand PA, add generic w/o PA",$B98="Brand Step, add generic w/o step",$B98="formulary deletion with offset",$B98="Tier increase with offset"),"","NA")</f>
        <v/>
      </c>
      <c r="N98" s="27" t="str">
        <f aca="false">IF(AND($B98&lt;&gt;"Brand deletion, add generic",$B98&lt;&gt;"Brand tier increase, add generic",$B98&lt;&gt;"Brand PA, add generic w/o PA",$B98&lt;&gt;"Brand Step, add generic w/o step"),"","NA")</f>
        <v/>
      </c>
    </row>
    <row r="99" customFormat="false" ht="26.25" hidden="false" customHeight="true" outlineLevel="0" collapsed="false">
      <c r="A99" s="22"/>
      <c r="B99" s="23"/>
      <c r="C99" s="24"/>
      <c r="D99" s="25"/>
      <c r="E99" s="25"/>
      <c r="F99" s="25"/>
      <c r="G99" s="26" t="str">
        <f aca="false">IF(OR($B99="",$B99="Brand deletion, Add generic",$B99="Brand tier increase, add generic",$B99="Tier increase with offset",$B99="Formulary Deletion with Offset"),"","NA")</f>
        <v/>
      </c>
      <c r="H99" s="26" t="str">
        <f aca="false">IF(OR($B99="",$B99="Brand tier increase, add generic",$B99="Tier increase with offset"),"","NA")</f>
        <v/>
      </c>
      <c r="I99" s="24" t="str">
        <f aca="false">IF(OR($B99="",$B99="Brand tier increase, add generic",$B99="Brand deletion, add generic",$B99="Brand PA, add generic w/o PA",$B99="Brand Step, add generic w/o step",$B99="formulary deletion with offset",$B99="Tier increase with offset"),"","NA")</f>
        <v/>
      </c>
      <c r="J99" s="26" t="str">
        <f aca="false">IF(OR($B99="",$B99="Brand tier increase, add generic",$B99="Brand deletion, add generic",$B99="Brand PA, add generic w/o PA",$B99="Brand Step, add generic w/o step",$B99="formulary deletion with offset",$B99="Tier increase with offset"),"","NA")</f>
        <v/>
      </c>
      <c r="K99" s="26" t="str">
        <f aca="false">IF(OR($B99="",$B99="Brand tier increase, add generic",$B99="Brand deletion, add generic",$B99="Brand PA, add generic w/o PA",$B99="Brand Step, add generic w/o step",$B99="formulary deletion with offset",$B99="Tier increase with offset"),"","NA")</f>
        <v/>
      </c>
      <c r="L99" s="26" t="str">
        <f aca="false">IF(OR($B99="",$B99="Brand tier increase, add generic",$B99="Brand deletion, add generic",$B99="Brand PA, add generic w/o PA",$B99="Brand Step, add generic w/o step",$B99="formulary deletion with offset",$B99="Tier increase with offset"),"","NA")</f>
        <v/>
      </c>
      <c r="M99" s="26" t="str">
        <f aca="false">IF(OR($B99="",$B99="Brand tier increase, add generic",$B99="Brand deletion, add generic",$B99="Brand PA, add generic w/o PA",$B99="Brand Step, add generic w/o step",$B99="formulary deletion with offset",$B99="Tier increase with offset"),"","NA")</f>
        <v/>
      </c>
      <c r="N99" s="27" t="str">
        <f aca="false">IF(AND($B99&lt;&gt;"Brand deletion, add generic",$B99&lt;&gt;"Brand tier increase, add generic",$B99&lt;&gt;"Brand PA, add generic w/o PA",$B99&lt;&gt;"Brand Step, add generic w/o step"),"","NA")</f>
        <v/>
      </c>
    </row>
    <row r="100" customFormat="false" ht="26.25" hidden="false" customHeight="true" outlineLevel="0" collapsed="false">
      <c r="A100" s="22"/>
      <c r="B100" s="23"/>
      <c r="C100" s="24"/>
      <c r="D100" s="25"/>
      <c r="E100" s="25"/>
      <c r="F100" s="25"/>
      <c r="G100" s="26" t="str">
        <f aca="false">IF(OR($B100="",$B100="Brand deletion, Add generic",$B100="Brand tier increase, add generic",$B100="Tier increase with offset",$B100="Formulary Deletion with Offset"),"","NA")</f>
        <v/>
      </c>
      <c r="H100" s="26" t="str">
        <f aca="false">IF(OR($B100="",$B100="Brand tier increase, add generic",$B100="Tier increase with offset"),"","NA")</f>
        <v/>
      </c>
      <c r="I100" s="24" t="str">
        <f aca="false">IF(OR($B100="",$B100="Brand tier increase, add generic",$B100="Brand deletion, add generic",$B100="Brand PA, add generic w/o PA",$B100="Brand Step, add generic w/o step",$B100="formulary deletion with offset",$B100="Tier increase with offset"),"","NA")</f>
        <v/>
      </c>
      <c r="J100" s="26" t="str">
        <f aca="false">IF(OR($B100="",$B100="Brand tier increase, add generic",$B100="Brand deletion, add generic",$B100="Brand PA, add generic w/o PA",$B100="Brand Step, add generic w/o step",$B100="formulary deletion with offset",$B100="Tier increase with offset"),"","NA")</f>
        <v/>
      </c>
      <c r="K100" s="26" t="str">
        <f aca="false">IF(OR($B100="",$B100="Brand tier increase, add generic",$B100="Brand deletion, add generic",$B100="Brand PA, add generic w/o PA",$B100="Brand Step, add generic w/o step",$B100="formulary deletion with offset",$B100="Tier increase with offset"),"","NA")</f>
        <v/>
      </c>
      <c r="L100" s="26" t="str">
        <f aca="false">IF(OR($B100="",$B100="Brand tier increase, add generic",$B100="Brand deletion, add generic",$B100="Brand PA, add generic w/o PA",$B100="Brand Step, add generic w/o step",$B100="formulary deletion with offset",$B100="Tier increase with offset"),"","NA")</f>
        <v/>
      </c>
      <c r="M100" s="26" t="str">
        <f aca="false">IF(OR($B100="",$B100="Brand tier increase, add generic",$B100="Brand deletion, add generic",$B100="Brand PA, add generic w/o PA",$B100="Brand Step, add generic w/o step",$B100="formulary deletion with offset",$B100="Tier increase with offset"),"","NA")</f>
        <v/>
      </c>
      <c r="N100" s="27" t="str">
        <f aca="false">IF(AND($B100&lt;&gt;"Brand deletion, add generic",$B100&lt;&gt;"Brand tier increase, add generic",$B100&lt;&gt;"Brand PA, add generic w/o PA",$B100&lt;&gt;"Brand Step, add generic w/o step"),"","NA")</f>
        <v/>
      </c>
    </row>
    <row r="101" customFormat="false" ht="26.25" hidden="false" customHeight="true" outlineLevel="0" collapsed="false">
      <c r="A101" s="22"/>
      <c r="B101" s="23"/>
      <c r="C101" s="24"/>
      <c r="D101" s="25"/>
      <c r="E101" s="25"/>
      <c r="F101" s="25"/>
      <c r="G101" s="26" t="str">
        <f aca="false">IF(OR($B101="",$B101="Brand deletion, Add generic",$B101="Brand tier increase, add generic",$B101="Tier increase with offset",$B101="Formulary Deletion with Offset"),"","NA")</f>
        <v/>
      </c>
      <c r="H101" s="26" t="str">
        <f aca="false">IF(OR($B101="",$B101="Brand tier increase, add generic",$B101="Tier increase with offset"),"","NA")</f>
        <v/>
      </c>
      <c r="I101" s="24" t="str">
        <f aca="false">IF(OR($B101="",$B101="Brand tier increase, add generic",$B101="Brand deletion, add generic",$B101="Brand PA, add generic w/o PA",$B101="Brand Step, add generic w/o step",$B101="formulary deletion with offset",$B101="Tier increase with offset"),"","NA")</f>
        <v/>
      </c>
      <c r="J101" s="26" t="str">
        <f aca="false">IF(OR($B101="",$B101="Brand tier increase, add generic",$B101="Brand deletion, add generic",$B101="Brand PA, add generic w/o PA",$B101="Brand Step, add generic w/o step",$B101="formulary deletion with offset",$B101="Tier increase with offset"),"","NA")</f>
        <v/>
      </c>
      <c r="K101" s="26" t="str">
        <f aca="false">IF(OR($B101="",$B101="Brand tier increase, add generic",$B101="Brand deletion, add generic",$B101="Brand PA, add generic w/o PA",$B101="Brand Step, add generic w/o step",$B101="formulary deletion with offset",$B101="Tier increase with offset"),"","NA")</f>
        <v/>
      </c>
      <c r="L101" s="26" t="str">
        <f aca="false">IF(OR($B101="",$B101="Brand tier increase, add generic",$B101="Brand deletion, add generic",$B101="Brand PA, add generic w/o PA",$B101="Brand Step, add generic w/o step",$B101="formulary deletion with offset",$B101="Tier increase with offset"),"","NA")</f>
        <v/>
      </c>
      <c r="M101" s="26" t="str">
        <f aca="false">IF(OR($B101="",$B101="Brand tier increase, add generic",$B101="Brand deletion, add generic",$B101="Brand PA, add generic w/o PA",$B101="Brand Step, add generic w/o step",$B101="formulary deletion with offset",$B101="Tier increase with offset"),"","NA")</f>
        <v/>
      </c>
      <c r="N101" s="27" t="str">
        <f aca="false">IF(AND($B101&lt;&gt;"Brand deletion, add generic",$B101&lt;&gt;"Brand tier increase, add generic",$B101&lt;&gt;"Brand PA, add generic w/o PA",$B101&lt;&gt;"Brand Step, add generic w/o step"),"","NA")</f>
        <v/>
      </c>
    </row>
    <row r="102" customFormat="false" ht="26.25" hidden="false" customHeight="true" outlineLevel="0" collapsed="false">
      <c r="A102" s="22"/>
      <c r="B102" s="23"/>
      <c r="C102" s="24"/>
      <c r="D102" s="25"/>
      <c r="E102" s="25"/>
      <c r="F102" s="25"/>
      <c r="G102" s="26" t="str">
        <f aca="false">IF(OR($B102="",$B102="Brand deletion, Add generic",$B102="Brand tier increase, add generic",$B102="Tier increase with offset",$B102="Formulary Deletion with Offset"),"","NA")</f>
        <v/>
      </c>
      <c r="H102" s="26" t="str">
        <f aca="false">IF(OR($B102="",$B102="Brand tier increase, add generic",$B102="Tier increase with offset"),"","NA")</f>
        <v/>
      </c>
      <c r="I102" s="24" t="str">
        <f aca="false">IF(OR($B102="",$B102="Brand tier increase, add generic",$B102="Brand deletion, add generic",$B102="Brand PA, add generic w/o PA",$B102="Brand Step, add generic w/o step",$B102="formulary deletion with offset",$B102="Tier increase with offset"),"","NA")</f>
        <v/>
      </c>
      <c r="J102" s="26" t="str">
        <f aca="false">IF(OR($B102="",$B102="Brand tier increase, add generic",$B102="Brand deletion, add generic",$B102="Brand PA, add generic w/o PA",$B102="Brand Step, add generic w/o step",$B102="formulary deletion with offset",$B102="Tier increase with offset"),"","NA")</f>
        <v/>
      </c>
      <c r="K102" s="26" t="str">
        <f aca="false">IF(OR($B102="",$B102="Brand tier increase, add generic",$B102="Brand deletion, add generic",$B102="Brand PA, add generic w/o PA",$B102="Brand Step, add generic w/o step",$B102="formulary deletion with offset",$B102="Tier increase with offset"),"","NA")</f>
        <v/>
      </c>
      <c r="L102" s="26" t="str">
        <f aca="false">IF(OR($B102="",$B102="Brand tier increase, add generic",$B102="Brand deletion, add generic",$B102="Brand PA, add generic w/o PA",$B102="Brand Step, add generic w/o step",$B102="formulary deletion with offset",$B102="Tier increase with offset"),"","NA")</f>
        <v/>
      </c>
      <c r="M102" s="26" t="str">
        <f aca="false">IF(OR($B102="",$B102="Brand tier increase, add generic",$B102="Brand deletion, add generic",$B102="Brand PA, add generic w/o PA",$B102="Brand Step, add generic w/o step",$B102="formulary deletion with offset",$B102="Tier increase with offset"),"","NA")</f>
        <v/>
      </c>
      <c r="N102" s="27" t="str">
        <f aca="false">IF(AND($B102&lt;&gt;"Brand deletion, add generic",$B102&lt;&gt;"Brand tier increase, add generic",$B102&lt;&gt;"Brand PA, add generic w/o PA",$B102&lt;&gt;"Brand Step, add generic w/o step"),"","NA")</f>
        <v/>
      </c>
    </row>
    <row r="103" customFormat="false" ht="26.25" hidden="false" customHeight="true" outlineLevel="0" collapsed="false">
      <c r="A103" s="22"/>
      <c r="B103" s="23"/>
      <c r="C103" s="24"/>
      <c r="D103" s="25"/>
      <c r="E103" s="25"/>
      <c r="F103" s="25"/>
      <c r="G103" s="26" t="str">
        <f aca="false">IF(OR($B103="",$B103="Brand deletion, Add generic",$B103="Brand tier increase, add generic",$B103="Tier increase with offset",$B103="Formulary Deletion with Offset"),"","NA")</f>
        <v/>
      </c>
      <c r="H103" s="26" t="str">
        <f aca="false">IF(OR($B103="",$B103="Brand tier increase, add generic",$B103="Tier increase with offset"),"","NA")</f>
        <v/>
      </c>
      <c r="I103" s="24" t="str">
        <f aca="false">IF(OR($B103="",$B103="Brand tier increase, add generic",$B103="Brand deletion, add generic",$B103="Brand PA, add generic w/o PA",$B103="Brand Step, add generic w/o step",$B103="formulary deletion with offset",$B103="Tier increase with offset"),"","NA")</f>
        <v/>
      </c>
      <c r="J103" s="26" t="str">
        <f aca="false">IF(OR($B103="",$B103="Brand tier increase, add generic",$B103="Brand deletion, add generic",$B103="Brand PA, add generic w/o PA",$B103="Brand Step, add generic w/o step",$B103="formulary deletion with offset",$B103="Tier increase with offset"),"","NA")</f>
        <v/>
      </c>
      <c r="K103" s="26" t="str">
        <f aca="false">IF(OR($B103="",$B103="Brand tier increase, add generic",$B103="Brand deletion, add generic",$B103="Brand PA, add generic w/o PA",$B103="Brand Step, add generic w/o step",$B103="formulary deletion with offset",$B103="Tier increase with offset"),"","NA")</f>
        <v/>
      </c>
      <c r="L103" s="26" t="str">
        <f aca="false">IF(OR($B103="",$B103="Brand tier increase, add generic",$B103="Brand deletion, add generic",$B103="Brand PA, add generic w/o PA",$B103="Brand Step, add generic w/o step",$B103="formulary deletion with offset",$B103="Tier increase with offset"),"","NA")</f>
        <v/>
      </c>
      <c r="M103" s="26" t="str">
        <f aca="false">IF(OR($B103="",$B103="Brand tier increase, add generic",$B103="Brand deletion, add generic",$B103="Brand PA, add generic w/o PA",$B103="Brand Step, add generic w/o step",$B103="formulary deletion with offset",$B103="Tier increase with offset"),"","NA")</f>
        <v/>
      </c>
      <c r="N103" s="27" t="str">
        <f aca="false">IF(AND($B103&lt;&gt;"Brand deletion, add generic",$B103&lt;&gt;"Brand tier increase, add generic",$B103&lt;&gt;"Brand PA, add generic w/o PA",$B103&lt;&gt;"Brand Step, add generic w/o step"),"","NA")</f>
        <v/>
      </c>
    </row>
    <row r="104" customFormat="false" ht="26.25" hidden="false" customHeight="true" outlineLevel="0" collapsed="false">
      <c r="A104" s="22"/>
      <c r="B104" s="23"/>
      <c r="C104" s="24"/>
      <c r="D104" s="25"/>
      <c r="E104" s="25"/>
      <c r="F104" s="25"/>
      <c r="G104" s="26" t="str">
        <f aca="false">IF(OR($B104="",$B104="Brand deletion, Add generic",$B104="Brand tier increase, add generic",$B104="Tier increase with offset",$B104="Formulary Deletion with Offset"),"","NA")</f>
        <v/>
      </c>
      <c r="H104" s="26" t="str">
        <f aca="false">IF(OR($B104="",$B104="Brand tier increase, add generic",$B104="Tier increase with offset"),"","NA")</f>
        <v/>
      </c>
      <c r="I104" s="24" t="str">
        <f aca="false">IF(OR($B104="",$B104="Brand tier increase, add generic",$B104="Brand deletion, add generic",$B104="Brand PA, add generic w/o PA",$B104="Brand Step, add generic w/o step",$B104="formulary deletion with offset",$B104="Tier increase with offset"),"","NA")</f>
        <v/>
      </c>
      <c r="J104" s="26" t="str">
        <f aca="false">IF(OR($B104="",$B104="Brand tier increase, add generic",$B104="Brand deletion, add generic",$B104="Brand PA, add generic w/o PA",$B104="Brand Step, add generic w/o step",$B104="formulary deletion with offset",$B104="Tier increase with offset"),"","NA")</f>
        <v/>
      </c>
      <c r="K104" s="26" t="str">
        <f aca="false">IF(OR($B104="",$B104="Brand tier increase, add generic",$B104="Brand deletion, add generic",$B104="Brand PA, add generic w/o PA",$B104="Brand Step, add generic w/o step",$B104="formulary deletion with offset",$B104="Tier increase with offset"),"","NA")</f>
        <v/>
      </c>
      <c r="L104" s="26" t="str">
        <f aca="false">IF(OR($B104="",$B104="Brand tier increase, add generic",$B104="Brand deletion, add generic",$B104="Brand PA, add generic w/o PA",$B104="Brand Step, add generic w/o step",$B104="formulary deletion with offset",$B104="Tier increase with offset"),"","NA")</f>
        <v/>
      </c>
      <c r="M104" s="26" t="str">
        <f aca="false">IF(OR($B104="",$B104="Brand tier increase, add generic",$B104="Brand deletion, add generic",$B104="Brand PA, add generic w/o PA",$B104="Brand Step, add generic w/o step",$B104="formulary deletion with offset",$B104="Tier increase with offset"),"","NA")</f>
        <v/>
      </c>
      <c r="N104" s="27" t="str">
        <f aca="false">IF(AND($B104&lt;&gt;"Brand deletion, add generic",$B104&lt;&gt;"Brand tier increase, add generic",$B104&lt;&gt;"Brand PA, add generic w/o PA",$B104&lt;&gt;"Brand Step, add generic w/o step"),"","NA")</f>
        <v/>
      </c>
    </row>
    <row r="105" customFormat="false" ht="26.25" hidden="false" customHeight="true" outlineLevel="0" collapsed="false">
      <c r="A105" s="22"/>
      <c r="B105" s="23"/>
      <c r="C105" s="24"/>
      <c r="D105" s="25"/>
      <c r="E105" s="25"/>
      <c r="F105" s="25"/>
      <c r="G105" s="26" t="str">
        <f aca="false">IF(OR($B105="",$B105="Brand deletion, Add generic",$B105="Brand tier increase, add generic",$B105="Tier increase with offset",$B105="Formulary Deletion with Offset"),"","NA")</f>
        <v/>
      </c>
      <c r="H105" s="26" t="str">
        <f aca="false">IF(OR($B105="",$B105="Brand tier increase, add generic",$B105="Tier increase with offset"),"","NA")</f>
        <v/>
      </c>
      <c r="I105" s="24" t="str">
        <f aca="false">IF(OR($B105="",$B105="Brand tier increase, add generic",$B105="Brand deletion, add generic",$B105="Brand PA, add generic w/o PA",$B105="Brand Step, add generic w/o step",$B105="formulary deletion with offset",$B105="Tier increase with offset"),"","NA")</f>
        <v/>
      </c>
      <c r="J105" s="26" t="str">
        <f aca="false">IF(OR($B105="",$B105="Brand tier increase, add generic",$B105="Brand deletion, add generic",$B105="Brand PA, add generic w/o PA",$B105="Brand Step, add generic w/o step",$B105="formulary deletion with offset",$B105="Tier increase with offset"),"","NA")</f>
        <v/>
      </c>
      <c r="K105" s="26" t="str">
        <f aca="false">IF(OR($B105="",$B105="Brand tier increase, add generic",$B105="Brand deletion, add generic",$B105="Brand PA, add generic w/o PA",$B105="Brand Step, add generic w/o step",$B105="formulary deletion with offset",$B105="Tier increase with offset"),"","NA")</f>
        <v/>
      </c>
      <c r="L105" s="26" t="str">
        <f aca="false">IF(OR($B105="",$B105="Brand tier increase, add generic",$B105="Brand deletion, add generic",$B105="Brand PA, add generic w/o PA",$B105="Brand Step, add generic w/o step",$B105="formulary deletion with offset",$B105="Tier increase with offset"),"","NA")</f>
        <v/>
      </c>
      <c r="M105" s="26" t="str">
        <f aca="false">IF(OR($B105="",$B105="Brand tier increase, add generic",$B105="Brand deletion, add generic",$B105="Brand PA, add generic w/o PA",$B105="Brand Step, add generic w/o step",$B105="formulary deletion with offset",$B105="Tier increase with offset"),"","NA")</f>
        <v/>
      </c>
      <c r="N105" s="27" t="str">
        <f aca="false">IF(AND($B105&lt;&gt;"Brand deletion, add generic",$B105&lt;&gt;"Brand tier increase, add generic",$B105&lt;&gt;"Brand PA, add generic w/o PA",$B105&lt;&gt;"Brand Step, add generic w/o step"),"","NA")</f>
        <v/>
      </c>
    </row>
    <row r="106" customFormat="false" ht="26.25" hidden="false" customHeight="true" outlineLevel="0" collapsed="false">
      <c r="A106" s="22"/>
      <c r="B106" s="23"/>
      <c r="C106" s="24"/>
      <c r="D106" s="25"/>
      <c r="E106" s="25"/>
      <c r="F106" s="25"/>
      <c r="G106" s="26" t="str">
        <f aca="false">IF(OR($B106="",$B106="Brand deletion, Add generic",$B106="Brand tier increase, add generic",$B106="Tier increase with offset",$B106="Formulary Deletion with Offset"),"","NA")</f>
        <v/>
      </c>
      <c r="H106" s="26" t="str">
        <f aca="false">IF(OR($B106="",$B106="Brand tier increase, add generic",$B106="Tier increase with offset"),"","NA")</f>
        <v/>
      </c>
      <c r="I106" s="24" t="str">
        <f aca="false">IF(OR($B106="",$B106="Brand tier increase, add generic",$B106="Brand deletion, add generic",$B106="Brand PA, add generic w/o PA",$B106="Brand Step, add generic w/o step",$B106="formulary deletion with offset",$B106="Tier increase with offset"),"","NA")</f>
        <v/>
      </c>
      <c r="J106" s="26" t="str">
        <f aca="false">IF(OR($B106="",$B106="Brand tier increase, add generic",$B106="Brand deletion, add generic",$B106="Brand PA, add generic w/o PA",$B106="Brand Step, add generic w/o step",$B106="formulary deletion with offset",$B106="Tier increase with offset"),"","NA")</f>
        <v/>
      </c>
      <c r="K106" s="26" t="str">
        <f aca="false">IF(OR($B106="",$B106="Brand tier increase, add generic",$B106="Brand deletion, add generic",$B106="Brand PA, add generic w/o PA",$B106="Brand Step, add generic w/o step",$B106="formulary deletion with offset",$B106="Tier increase with offset"),"","NA")</f>
        <v/>
      </c>
      <c r="L106" s="26" t="str">
        <f aca="false">IF(OR($B106="",$B106="Brand tier increase, add generic",$B106="Brand deletion, add generic",$B106="Brand PA, add generic w/o PA",$B106="Brand Step, add generic w/o step",$B106="formulary deletion with offset",$B106="Tier increase with offset"),"","NA")</f>
        <v/>
      </c>
      <c r="M106" s="26" t="str">
        <f aca="false">IF(OR($B106="",$B106="Brand tier increase, add generic",$B106="Brand deletion, add generic",$B106="Brand PA, add generic w/o PA",$B106="Brand Step, add generic w/o step",$B106="formulary deletion with offset",$B106="Tier increase with offset"),"","NA")</f>
        <v/>
      </c>
      <c r="N106" s="27" t="str">
        <f aca="false">IF(AND($B106&lt;&gt;"Brand deletion, add generic",$B106&lt;&gt;"Brand tier increase, add generic",$B106&lt;&gt;"Brand PA, add generic w/o PA",$B106&lt;&gt;"Brand Step, add generic w/o step"),"","NA")</f>
        <v/>
      </c>
    </row>
    <row r="107" customFormat="false" ht="26.25" hidden="false" customHeight="true" outlineLevel="0" collapsed="false">
      <c r="A107" s="22"/>
      <c r="B107" s="23"/>
      <c r="C107" s="24"/>
      <c r="D107" s="25"/>
      <c r="E107" s="25"/>
      <c r="F107" s="25"/>
      <c r="G107" s="26" t="str">
        <f aca="false">IF(OR($B107="",$B107="Brand deletion, Add generic",$B107="Brand tier increase, add generic",$B107="Tier increase with offset",$B107="Formulary Deletion with Offset"),"","NA")</f>
        <v/>
      </c>
      <c r="H107" s="26" t="str">
        <f aca="false">IF(OR($B107="",$B107="Brand tier increase, add generic",$B107="Tier increase with offset"),"","NA")</f>
        <v/>
      </c>
      <c r="I107" s="24" t="str">
        <f aca="false">IF(OR($B107="",$B107="Brand tier increase, add generic",$B107="Brand deletion, add generic",$B107="Brand PA, add generic w/o PA",$B107="Brand Step, add generic w/o step",$B107="formulary deletion with offset",$B107="Tier increase with offset"),"","NA")</f>
        <v/>
      </c>
      <c r="J107" s="26" t="str">
        <f aca="false">IF(OR($B107="",$B107="Brand tier increase, add generic",$B107="Brand deletion, add generic",$B107="Brand PA, add generic w/o PA",$B107="Brand Step, add generic w/o step",$B107="formulary deletion with offset",$B107="Tier increase with offset"),"","NA")</f>
        <v/>
      </c>
      <c r="K107" s="26" t="str">
        <f aca="false">IF(OR($B107="",$B107="Brand tier increase, add generic",$B107="Brand deletion, add generic",$B107="Brand PA, add generic w/o PA",$B107="Brand Step, add generic w/o step",$B107="formulary deletion with offset",$B107="Tier increase with offset"),"","NA")</f>
        <v/>
      </c>
      <c r="L107" s="26" t="str">
        <f aca="false">IF(OR($B107="",$B107="Brand tier increase, add generic",$B107="Brand deletion, add generic",$B107="Brand PA, add generic w/o PA",$B107="Brand Step, add generic w/o step",$B107="formulary deletion with offset",$B107="Tier increase with offset"),"","NA")</f>
        <v/>
      </c>
      <c r="M107" s="26" t="str">
        <f aca="false">IF(OR($B107="",$B107="Brand tier increase, add generic",$B107="Brand deletion, add generic",$B107="Brand PA, add generic w/o PA",$B107="Brand Step, add generic w/o step",$B107="formulary deletion with offset",$B107="Tier increase with offset"),"","NA")</f>
        <v/>
      </c>
      <c r="N107" s="27" t="str">
        <f aca="false">IF(AND($B107&lt;&gt;"Brand deletion, add generic",$B107&lt;&gt;"Brand tier increase, add generic",$B107&lt;&gt;"Brand PA, add generic w/o PA",$B107&lt;&gt;"Brand Step, add generic w/o step"),"","NA")</f>
        <v/>
      </c>
    </row>
    <row r="108" customFormat="false" ht="26.25" hidden="false" customHeight="true" outlineLevel="0" collapsed="false">
      <c r="A108" s="22"/>
      <c r="B108" s="23"/>
      <c r="C108" s="24"/>
      <c r="D108" s="25"/>
      <c r="E108" s="25"/>
      <c r="F108" s="25"/>
      <c r="G108" s="26" t="str">
        <f aca="false">IF(OR($B108="",$B108="Brand deletion, Add generic",$B108="Brand tier increase, add generic",$B108="Tier increase with offset",$B108="Formulary Deletion with Offset"),"","NA")</f>
        <v/>
      </c>
      <c r="H108" s="26" t="str">
        <f aca="false">IF(OR($B108="",$B108="Brand tier increase, add generic",$B108="Tier increase with offset"),"","NA")</f>
        <v/>
      </c>
      <c r="I108" s="24" t="str">
        <f aca="false">IF(OR($B108="",$B108="Brand tier increase, add generic",$B108="Brand deletion, add generic",$B108="Brand PA, add generic w/o PA",$B108="Brand Step, add generic w/o step",$B108="formulary deletion with offset",$B108="Tier increase with offset"),"","NA")</f>
        <v/>
      </c>
      <c r="J108" s="26" t="str">
        <f aca="false">IF(OR($B108="",$B108="Brand tier increase, add generic",$B108="Brand deletion, add generic",$B108="Brand PA, add generic w/o PA",$B108="Brand Step, add generic w/o step",$B108="formulary deletion with offset",$B108="Tier increase with offset"),"","NA")</f>
        <v/>
      </c>
      <c r="K108" s="26" t="str">
        <f aca="false">IF(OR($B108="",$B108="Brand tier increase, add generic",$B108="Brand deletion, add generic",$B108="Brand PA, add generic w/o PA",$B108="Brand Step, add generic w/o step",$B108="formulary deletion with offset",$B108="Tier increase with offset"),"","NA")</f>
        <v/>
      </c>
      <c r="L108" s="26" t="str">
        <f aca="false">IF(OR($B108="",$B108="Brand tier increase, add generic",$B108="Brand deletion, add generic",$B108="Brand PA, add generic w/o PA",$B108="Brand Step, add generic w/o step",$B108="formulary deletion with offset",$B108="Tier increase with offset"),"","NA")</f>
        <v/>
      </c>
      <c r="M108" s="26" t="str">
        <f aca="false">IF(OR($B108="",$B108="Brand tier increase, add generic",$B108="Brand deletion, add generic",$B108="Brand PA, add generic w/o PA",$B108="Brand Step, add generic w/o step",$B108="formulary deletion with offset",$B108="Tier increase with offset"),"","NA")</f>
        <v/>
      </c>
      <c r="N108" s="27" t="str">
        <f aca="false">IF(AND($B108&lt;&gt;"Brand deletion, add generic",$B108&lt;&gt;"Brand tier increase, add generic",$B108&lt;&gt;"Brand PA, add generic w/o PA",$B108&lt;&gt;"Brand Step, add generic w/o step"),"","NA")</f>
        <v/>
      </c>
    </row>
    <row r="109" customFormat="false" ht="26.25" hidden="false" customHeight="true" outlineLevel="0" collapsed="false">
      <c r="A109" s="22"/>
      <c r="B109" s="23"/>
      <c r="C109" s="24"/>
      <c r="D109" s="25"/>
      <c r="E109" s="25"/>
      <c r="F109" s="25"/>
      <c r="G109" s="26" t="str">
        <f aca="false">IF(OR($B109="",$B109="Brand deletion, Add generic",$B109="Brand tier increase, add generic",$B109="Tier increase with offset",$B109="Formulary Deletion with Offset"),"","NA")</f>
        <v/>
      </c>
      <c r="H109" s="26" t="str">
        <f aca="false">IF(OR($B109="",$B109="Brand tier increase, add generic",$B109="Tier increase with offset"),"","NA")</f>
        <v/>
      </c>
      <c r="I109" s="24" t="str">
        <f aca="false">IF(OR($B109="",$B109="Brand tier increase, add generic",$B109="Brand deletion, add generic",$B109="Brand PA, add generic w/o PA",$B109="Brand Step, add generic w/o step",$B109="formulary deletion with offset",$B109="Tier increase with offset"),"","NA")</f>
        <v/>
      </c>
      <c r="J109" s="26" t="str">
        <f aca="false">IF(OR($B109="",$B109="Brand tier increase, add generic",$B109="Brand deletion, add generic",$B109="Brand PA, add generic w/o PA",$B109="Brand Step, add generic w/o step",$B109="formulary deletion with offset",$B109="Tier increase with offset"),"","NA")</f>
        <v/>
      </c>
      <c r="K109" s="26" t="str">
        <f aca="false">IF(OR($B109="",$B109="Brand tier increase, add generic",$B109="Brand deletion, add generic",$B109="Brand PA, add generic w/o PA",$B109="Brand Step, add generic w/o step",$B109="formulary deletion with offset",$B109="Tier increase with offset"),"","NA")</f>
        <v/>
      </c>
      <c r="L109" s="26" t="str">
        <f aca="false">IF(OR($B109="",$B109="Brand tier increase, add generic",$B109="Brand deletion, add generic",$B109="Brand PA, add generic w/o PA",$B109="Brand Step, add generic w/o step",$B109="formulary deletion with offset",$B109="Tier increase with offset"),"","NA")</f>
        <v/>
      </c>
      <c r="M109" s="26" t="str">
        <f aca="false">IF(OR($B109="",$B109="Brand tier increase, add generic",$B109="Brand deletion, add generic",$B109="Brand PA, add generic w/o PA",$B109="Brand Step, add generic w/o step",$B109="formulary deletion with offset",$B109="Tier increase with offset"),"","NA")</f>
        <v/>
      </c>
      <c r="N109" s="27" t="str">
        <f aca="false">IF(AND($B109&lt;&gt;"Brand deletion, add generic",$B109&lt;&gt;"Brand tier increase, add generic",$B109&lt;&gt;"Brand PA, add generic w/o PA",$B109&lt;&gt;"Brand Step, add generic w/o step"),"","NA")</f>
        <v/>
      </c>
    </row>
    <row r="110" customFormat="false" ht="26.25" hidden="false" customHeight="true" outlineLevel="0" collapsed="false">
      <c r="A110" s="22"/>
      <c r="B110" s="23"/>
      <c r="C110" s="24"/>
      <c r="D110" s="25"/>
      <c r="E110" s="25"/>
      <c r="F110" s="25"/>
      <c r="G110" s="26" t="str">
        <f aca="false">IF(OR($B110="",$B110="Brand deletion, Add generic",$B110="Brand tier increase, add generic",$B110="Tier increase with offset",$B110="Formulary Deletion with Offset"),"","NA")</f>
        <v/>
      </c>
      <c r="H110" s="26" t="str">
        <f aca="false">IF(OR($B110="",$B110="Brand tier increase, add generic",$B110="Tier increase with offset"),"","NA")</f>
        <v/>
      </c>
      <c r="I110" s="24" t="str">
        <f aca="false">IF(OR($B110="",$B110="Brand tier increase, add generic",$B110="Brand deletion, add generic",$B110="Brand PA, add generic w/o PA",$B110="Brand Step, add generic w/o step",$B110="formulary deletion with offset",$B110="Tier increase with offset"),"","NA")</f>
        <v/>
      </c>
      <c r="J110" s="26" t="str">
        <f aca="false">IF(OR($B110="",$B110="Brand tier increase, add generic",$B110="Brand deletion, add generic",$B110="Brand PA, add generic w/o PA",$B110="Brand Step, add generic w/o step",$B110="formulary deletion with offset",$B110="Tier increase with offset"),"","NA")</f>
        <v/>
      </c>
      <c r="K110" s="26" t="str">
        <f aca="false">IF(OR($B110="",$B110="Brand tier increase, add generic",$B110="Brand deletion, add generic",$B110="Brand PA, add generic w/o PA",$B110="Brand Step, add generic w/o step",$B110="formulary deletion with offset",$B110="Tier increase with offset"),"","NA")</f>
        <v/>
      </c>
      <c r="L110" s="26" t="str">
        <f aca="false">IF(OR($B110="",$B110="Brand tier increase, add generic",$B110="Brand deletion, add generic",$B110="Brand PA, add generic w/o PA",$B110="Brand Step, add generic w/o step",$B110="formulary deletion with offset",$B110="Tier increase with offset"),"","NA")</f>
        <v/>
      </c>
      <c r="M110" s="26" t="str">
        <f aca="false">IF(OR($B110="",$B110="Brand tier increase, add generic",$B110="Brand deletion, add generic",$B110="Brand PA, add generic w/o PA",$B110="Brand Step, add generic w/o step",$B110="formulary deletion with offset",$B110="Tier increase with offset"),"","NA")</f>
        <v/>
      </c>
      <c r="N110" s="27" t="str">
        <f aca="false">IF(AND($B110&lt;&gt;"Brand deletion, add generic",$B110&lt;&gt;"Brand tier increase, add generic",$B110&lt;&gt;"Brand PA, add generic w/o PA",$B110&lt;&gt;"Brand Step, add generic w/o step"),"","NA")</f>
        <v/>
      </c>
    </row>
    <row r="111" customFormat="false" ht="26.25" hidden="false" customHeight="true" outlineLevel="0" collapsed="false">
      <c r="A111" s="22"/>
      <c r="B111" s="23"/>
      <c r="C111" s="24"/>
      <c r="D111" s="25"/>
      <c r="E111" s="25"/>
      <c r="F111" s="25"/>
      <c r="G111" s="26" t="str">
        <f aca="false">IF(OR($B111="",$B111="Brand deletion, Add generic",$B111="Brand tier increase, add generic",$B111="Tier increase with offset",$B111="Formulary Deletion with Offset"),"","NA")</f>
        <v/>
      </c>
      <c r="H111" s="26" t="str">
        <f aca="false">IF(OR($B111="",$B111="Brand tier increase, add generic",$B111="Tier increase with offset"),"","NA")</f>
        <v/>
      </c>
      <c r="I111" s="24" t="str">
        <f aca="false">IF(OR($B111="",$B111="Brand tier increase, add generic",$B111="Brand deletion, add generic",$B111="Brand PA, add generic w/o PA",$B111="Brand Step, add generic w/o step",$B111="formulary deletion with offset",$B111="Tier increase with offset"),"","NA")</f>
        <v/>
      </c>
      <c r="J111" s="26" t="str">
        <f aca="false">IF(OR($B111="",$B111="Brand tier increase, add generic",$B111="Brand deletion, add generic",$B111="Brand PA, add generic w/o PA",$B111="Brand Step, add generic w/o step",$B111="formulary deletion with offset",$B111="Tier increase with offset"),"","NA")</f>
        <v/>
      </c>
      <c r="K111" s="26" t="str">
        <f aca="false">IF(OR($B111="",$B111="Brand tier increase, add generic",$B111="Brand deletion, add generic",$B111="Brand PA, add generic w/o PA",$B111="Brand Step, add generic w/o step",$B111="formulary deletion with offset",$B111="Tier increase with offset"),"","NA")</f>
        <v/>
      </c>
      <c r="L111" s="26" t="str">
        <f aca="false">IF(OR($B111="",$B111="Brand tier increase, add generic",$B111="Brand deletion, add generic",$B111="Brand PA, add generic w/o PA",$B111="Brand Step, add generic w/o step",$B111="formulary deletion with offset",$B111="Tier increase with offset"),"","NA")</f>
        <v/>
      </c>
      <c r="M111" s="26" t="str">
        <f aca="false">IF(OR($B111="",$B111="Brand tier increase, add generic",$B111="Brand deletion, add generic",$B111="Brand PA, add generic w/o PA",$B111="Brand Step, add generic w/o step",$B111="formulary deletion with offset",$B111="Tier increase with offset"),"","NA")</f>
        <v/>
      </c>
      <c r="N111" s="27" t="str">
        <f aca="false">IF(AND($B111&lt;&gt;"Brand deletion, add generic",$B111&lt;&gt;"Brand tier increase, add generic",$B111&lt;&gt;"Brand PA, add generic w/o PA",$B111&lt;&gt;"Brand Step, add generic w/o step"),"","NA")</f>
        <v/>
      </c>
    </row>
    <row r="112" customFormat="false" ht="26.25" hidden="false" customHeight="true" outlineLevel="0" collapsed="false">
      <c r="A112" s="22"/>
      <c r="B112" s="23"/>
      <c r="C112" s="24"/>
      <c r="D112" s="25"/>
      <c r="E112" s="25"/>
      <c r="F112" s="25"/>
      <c r="G112" s="26" t="str">
        <f aca="false">IF(OR($B112="",$B112="Brand deletion, Add generic",$B112="Brand tier increase, add generic",$B112="Tier increase with offset",$B112="Formulary Deletion with Offset"),"","NA")</f>
        <v/>
      </c>
      <c r="H112" s="26" t="str">
        <f aca="false">IF(OR($B112="",$B112="Brand tier increase, add generic",$B112="Tier increase with offset"),"","NA")</f>
        <v/>
      </c>
      <c r="I112" s="24" t="str">
        <f aca="false">IF(OR($B112="",$B112="Brand tier increase, add generic",$B112="Brand deletion, add generic",$B112="Brand PA, add generic w/o PA",$B112="Brand Step, add generic w/o step",$B112="formulary deletion with offset",$B112="Tier increase with offset"),"","NA")</f>
        <v/>
      </c>
      <c r="J112" s="26" t="str">
        <f aca="false">IF(OR($B112="",$B112="Brand tier increase, add generic",$B112="Brand deletion, add generic",$B112="Brand PA, add generic w/o PA",$B112="Brand Step, add generic w/o step",$B112="formulary deletion with offset",$B112="Tier increase with offset"),"","NA")</f>
        <v/>
      </c>
      <c r="K112" s="26" t="str">
        <f aca="false">IF(OR($B112="",$B112="Brand tier increase, add generic",$B112="Brand deletion, add generic",$B112="Brand PA, add generic w/o PA",$B112="Brand Step, add generic w/o step",$B112="formulary deletion with offset",$B112="Tier increase with offset"),"","NA")</f>
        <v/>
      </c>
      <c r="L112" s="26" t="str">
        <f aca="false">IF(OR($B112="",$B112="Brand tier increase, add generic",$B112="Brand deletion, add generic",$B112="Brand PA, add generic w/o PA",$B112="Brand Step, add generic w/o step",$B112="formulary deletion with offset",$B112="Tier increase with offset"),"","NA")</f>
        <v/>
      </c>
      <c r="M112" s="26" t="str">
        <f aca="false">IF(OR($B112="",$B112="Brand tier increase, add generic",$B112="Brand deletion, add generic",$B112="Brand PA, add generic w/o PA",$B112="Brand Step, add generic w/o step",$B112="formulary deletion with offset",$B112="Tier increase with offset"),"","NA")</f>
        <v/>
      </c>
      <c r="N112" s="27" t="str">
        <f aca="false">IF(AND($B112&lt;&gt;"Brand deletion, add generic",$B112&lt;&gt;"Brand tier increase, add generic",$B112&lt;&gt;"Brand PA, add generic w/o PA",$B112&lt;&gt;"Brand Step, add generic w/o step"),"","NA")</f>
        <v/>
      </c>
    </row>
    <row r="113" customFormat="false" ht="26.25" hidden="false" customHeight="true" outlineLevel="0" collapsed="false">
      <c r="A113" s="22"/>
      <c r="B113" s="23"/>
      <c r="C113" s="24"/>
      <c r="D113" s="25"/>
      <c r="E113" s="25"/>
      <c r="F113" s="25"/>
      <c r="G113" s="26" t="str">
        <f aca="false">IF(OR($B113="",$B113="Brand deletion, Add generic",$B113="Brand tier increase, add generic",$B113="Tier increase with offset",$B113="Formulary Deletion with Offset"),"","NA")</f>
        <v/>
      </c>
      <c r="H113" s="26" t="str">
        <f aca="false">IF(OR($B113="",$B113="Brand tier increase, add generic",$B113="Tier increase with offset"),"","NA")</f>
        <v/>
      </c>
      <c r="I113" s="24" t="str">
        <f aca="false">IF(OR($B113="",$B113="Brand tier increase, add generic",$B113="Brand deletion, add generic",$B113="Brand PA, add generic w/o PA",$B113="Brand Step, add generic w/o step",$B113="formulary deletion with offset",$B113="Tier increase with offset"),"","NA")</f>
        <v/>
      </c>
      <c r="J113" s="26" t="str">
        <f aca="false">IF(OR($B113="",$B113="Brand tier increase, add generic",$B113="Brand deletion, add generic",$B113="Brand PA, add generic w/o PA",$B113="Brand Step, add generic w/o step",$B113="formulary deletion with offset",$B113="Tier increase with offset"),"","NA")</f>
        <v/>
      </c>
      <c r="K113" s="26" t="str">
        <f aca="false">IF(OR($B113="",$B113="Brand tier increase, add generic",$B113="Brand deletion, add generic",$B113="Brand PA, add generic w/o PA",$B113="Brand Step, add generic w/o step",$B113="formulary deletion with offset",$B113="Tier increase with offset"),"","NA")</f>
        <v/>
      </c>
      <c r="L113" s="26" t="str">
        <f aca="false">IF(OR($B113="",$B113="Brand tier increase, add generic",$B113="Brand deletion, add generic",$B113="Brand PA, add generic w/o PA",$B113="Brand Step, add generic w/o step",$B113="formulary deletion with offset",$B113="Tier increase with offset"),"","NA")</f>
        <v/>
      </c>
      <c r="M113" s="26" t="str">
        <f aca="false">IF(OR($B113="",$B113="Brand tier increase, add generic",$B113="Brand deletion, add generic",$B113="Brand PA, add generic w/o PA",$B113="Brand Step, add generic w/o step",$B113="formulary deletion with offset",$B113="Tier increase with offset"),"","NA")</f>
        <v/>
      </c>
      <c r="N113" s="27" t="str">
        <f aca="false">IF(AND($B113&lt;&gt;"Brand deletion, add generic",$B113&lt;&gt;"Brand tier increase, add generic",$B113&lt;&gt;"Brand PA, add generic w/o PA",$B113&lt;&gt;"Brand Step, add generic w/o step"),"","NA")</f>
        <v/>
      </c>
    </row>
    <row r="114" customFormat="false" ht="26.25" hidden="false" customHeight="true" outlineLevel="0" collapsed="false">
      <c r="A114" s="22"/>
      <c r="B114" s="23"/>
      <c r="C114" s="24"/>
      <c r="D114" s="25"/>
      <c r="E114" s="25"/>
      <c r="F114" s="25"/>
      <c r="G114" s="26" t="str">
        <f aca="false">IF(OR($B114="",$B114="Brand deletion, Add generic",$B114="Brand tier increase, add generic",$B114="Tier increase with offset",$B114="Formulary Deletion with Offset"),"","NA")</f>
        <v/>
      </c>
      <c r="H114" s="26" t="str">
        <f aca="false">IF(OR($B114="",$B114="Brand tier increase, add generic",$B114="Tier increase with offset"),"","NA")</f>
        <v/>
      </c>
      <c r="I114" s="24" t="str">
        <f aca="false">IF(OR($B114="",$B114="Brand tier increase, add generic",$B114="Brand deletion, add generic",$B114="Brand PA, add generic w/o PA",$B114="Brand Step, add generic w/o step",$B114="formulary deletion with offset",$B114="Tier increase with offset"),"","NA")</f>
        <v/>
      </c>
      <c r="J114" s="26" t="str">
        <f aca="false">IF(OR($B114="",$B114="Brand tier increase, add generic",$B114="Brand deletion, add generic",$B114="Brand PA, add generic w/o PA",$B114="Brand Step, add generic w/o step",$B114="formulary deletion with offset",$B114="Tier increase with offset"),"","NA")</f>
        <v/>
      </c>
      <c r="K114" s="26" t="str">
        <f aca="false">IF(OR($B114="",$B114="Brand tier increase, add generic",$B114="Brand deletion, add generic",$B114="Brand PA, add generic w/o PA",$B114="Brand Step, add generic w/o step",$B114="formulary deletion with offset",$B114="Tier increase with offset"),"","NA")</f>
        <v/>
      </c>
      <c r="L114" s="26" t="str">
        <f aca="false">IF(OR($B114="",$B114="Brand tier increase, add generic",$B114="Brand deletion, add generic",$B114="Brand PA, add generic w/o PA",$B114="Brand Step, add generic w/o step",$B114="formulary deletion with offset",$B114="Tier increase with offset"),"","NA")</f>
        <v/>
      </c>
      <c r="M114" s="26" t="str">
        <f aca="false">IF(OR($B114="",$B114="Brand tier increase, add generic",$B114="Brand deletion, add generic",$B114="Brand PA, add generic w/o PA",$B114="Brand Step, add generic w/o step",$B114="formulary deletion with offset",$B114="Tier increase with offset"),"","NA")</f>
        <v/>
      </c>
      <c r="N114" s="27" t="str">
        <f aca="false">IF(AND($B114&lt;&gt;"Brand deletion, add generic",$B114&lt;&gt;"Brand tier increase, add generic",$B114&lt;&gt;"Brand PA, add generic w/o PA",$B114&lt;&gt;"Brand Step, add generic w/o step"),"","NA")</f>
        <v/>
      </c>
    </row>
    <row r="115" customFormat="false" ht="26.25" hidden="false" customHeight="true" outlineLevel="0" collapsed="false">
      <c r="A115" s="22"/>
      <c r="B115" s="23"/>
      <c r="C115" s="24"/>
      <c r="D115" s="25"/>
      <c r="E115" s="25"/>
      <c r="F115" s="25"/>
      <c r="G115" s="26" t="str">
        <f aca="false">IF(OR($B115="",$B115="Brand deletion, Add generic",$B115="Brand tier increase, add generic",$B115="Tier increase with offset",$B115="Formulary Deletion with Offset"),"","NA")</f>
        <v/>
      </c>
      <c r="H115" s="26" t="str">
        <f aca="false">IF(OR($B115="",$B115="Brand tier increase, add generic",$B115="Tier increase with offset"),"","NA")</f>
        <v/>
      </c>
      <c r="I115" s="24" t="str">
        <f aca="false">IF(OR($B115="",$B115="Brand tier increase, add generic",$B115="Brand deletion, add generic",$B115="Brand PA, add generic w/o PA",$B115="Brand Step, add generic w/o step",$B115="formulary deletion with offset",$B115="Tier increase with offset"),"","NA")</f>
        <v/>
      </c>
      <c r="J115" s="26" t="str">
        <f aca="false">IF(OR($B115="",$B115="Brand tier increase, add generic",$B115="Brand deletion, add generic",$B115="Brand PA, add generic w/o PA",$B115="Brand Step, add generic w/o step",$B115="formulary deletion with offset",$B115="Tier increase with offset"),"","NA")</f>
        <v/>
      </c>
      <c r="K115" s="26" t="str">
        <f aca="false">IF(OR($B115="",$B115="Brand tier increase, add generic",$B115="Brand deletion, add generic",$B115="Brand PA, add generic w/o PA",$B115="Brand Step, add generic w/o step",$B115="formulary deletion with offset",$B115="Tier increase with offset"),"","NA")</f>
        <v/>
      </c>
      <c r="L115" s="26" t="str">
        <f aca="false">IF(OR($B115="",$B115="Brand tier increase, add generic",$B115="Brand deletion, add generic",$B115="Brand PA, add generic w/o PA",$B115="Brand Step, add generic w/o step",$B115="formulary deletion with offset",$B115="Tier increase with offset"),"","NA")</f>
        <v/>
      </c>
      <c r="M115" s="26" t="str">
        <f aca="false">IF(OR($B115="",$B115="Brand tier increase, add generic",$B115="Brand deletion, add generic",$B115="Brand PA, add generic w/o PA",$B115="Brand Step, add generic w/o step",$B115="formulary deletion with offset",$B115="Tier increase with offset"),"","NA")</f>
        <v/>
      </c>
      <c r="N115" s="27" t="str">
        <f aca="false">IF(AND($B115&lt;&gt;"Brand deletion, add generic",$B115&lt;&gt;"Brand tier increase, add generic",$B115&lt;&gt;"Brand PA, add generic w/o PA",$B115&lt;&gt;"Brand Step, add generic w/o step"),"","NA")</f>
        <v/>
      </c>
    </row>
    <row r="116" customFormat="false" ht="26.25" hidden="false" customHeight="true" outlineLevel="0" collapsed="false">
      <c r="A116" s="22"/>
      <c r="B116" s="23"/>
      <c r="C116" s="24"/>
      <c r="D116" s="25"/>
      <c r="E116" s="25"/>
      <c r="F116" s="25"/>
      <c r="G116" s="26" t="str">
        <f aca="false">IF(OR($B116="",$B116="Brand deletion, Add generic",$B116="Brand tier increase, add generic",$B116="Tier increase with offset",$B116="Formulary Deletion with Offset"),"","NA")</f>
        <v/>
      </c>
      <c r="H116" s="26" t="str">
        <f aca="false">IF(OR($B116="",$B116="Brand tier increase, add generic",$B116="Tier increase with offset"),"","NA")</f>
        <v/>
      </c>
      <c r="I116" s="24" t="str">
        <f aca="false">IF(OR($B116="",$B116="Brand tier increase, add generic",$B116="Brand deletion, add generic",$B116="Brand PA, add generic w/o PA",$B116="Brand Step, add generic w/o step",$B116="formulary deletion with offset",$B116="Tier increase with offset"),"","NA")</f>
        <v/>
      </c>
      <c r="J116" s="26" t="str">
        <f aca="false">IF(OR($B116="",$B116="Brand tier increase, add generic",$B116="Brand deletion, add generic",$B116="Brand PA, add generic w/o PA",$B116="Brand Step, add generic w/o step",$B116="formulary deletion with offset",$B116="Tier increase with offset"),"","NA")</f>
        <v/>
      </c>
      <c r="K116" s="26" t="str">
        <f aca="false">IF(OR($B116="",$B116="Brand tier increase, add generic",$B116="Brand deletion, add generic",$B116="Brand PA, add generic w/o PA",$B116="Brand Step, add generic w/o step",$B116="formulary deletion with offset",$B116="Tier increase with offset"),"","NA")</f>
        <v/>
      </c>
      <c r="L116" s="26" t="str">
        <f aca="false">IF(OR($B116="",$B116="Brand tier increase, add generic",$B116="Brand deletion, add generic",$B116="Brand PA, add generic w/o PA",$B116="Brand Step, add generic w/o step",$B116="formulary deletion with offset",$B116="Tier increase with offset"),"","NA")</f>
        <v/>
      </c>
      <c r="M116" s="26" t="str">
        <f aca="false">IF(OR($B116="",$B116="Brand tier increase, add generic",$B116="Brand deletion, add generic",$B116="Brand PA, add generic w/o PA",$B116="Brand Step, add generic w/o step",$B116="formulary deletion with offset",$B116="Tier increase with offset"),"","NA")</f>
        <v/>
      </c>
      <c r="N116" s="27" t="str">
        <f aca="false">IF(AND($B116&lt;&gt;"Brand deletion, add generic",$B116&lt;&gt;"Brand tier increase, add generic",$B116&lt;&gt;"Brand PA, add generic w/o PA",$B116&lt;&gt;"Brand Step, add generic w/o step"),"","NA")</f>
        <v/>
      </c>
    </row>
    <row r="117" customFormat="false" ht="26.25" hidden="false" customHeight="true" outlineLevel="0" collapsed="false">
      <c r="A117" s="22"/>
      <c r="B117" s="23"/>
      <c r="C117" s="24"/>
      <c r="D117" s="25"/>
      <c r="E117" s="25"/>
      <c r="F117" s="25"/>
      <c r="G117" s="26" t="str">
        <f aca="false">IF(OR($B117="",$B117="Brand deletion, Add generic",$B117="Brand tier increase, add generic",$B117="Tier increase with offset",$B117="Formulary Deletion with Offset"),"","NA")</f>
        <v/>
      </c>
      <c r="H117" s="26" t="str">
        <f aca="false">IF(OR($B117="",$B117="Brand tier increase, add generic",$B117="Tier increase with offset"),"","NA")</f>
        <v/>
      </c>
      <c r="I117" s="24" t="str">
        <f aca="false">IF(OR($B117="",$B117="Brand tier increase, add generic",$B117="Brand deletion, add generic",$B117="Brand PA, add generic w/o PA",$B117="Brand Step, add generic w/o step",$B117="formulary deletion with offset",$B117="Tier increase with offset"),"","NA")</f>
        <v/>
      </c>
      <c r="J117" s="26" t="str">
        <f aca="false">IF(OR($B117="",$B117="Brand tier increase, add generic",$B117="Brand deletion, add generic",$B117="Brand PA, add generic w/o PA",$B117="Brand Step, add generic w/o step",$B117="formulary deletion with offset",$B117="Tier increase with offset"),"","NA")</f>
        <v/>
      </c>
      <c r="K117" s="26" t="str">
        <f aca="false">IF(OR($B117="",$B117="Brand tier increase, add generic",$B117="Brand deletion, add generic",$B117="Brand PA, add generic w/o PA",$B117="Brand Step, add generic w/o step",$B117="formulary deletion with offset",$B117="Tier increase with offset"),"","NA")</f>
        <v/>
      </c>
      <c r="L117" s="26" t="str">
        <f aca="false">IF(OR($B117="",$B117="Brand tier increase, add generic",$B117="Brand deletion, add generic",$B117="Brand PA, add generic w/o PA",$B117="Brand Step, add generic w/o step",$B117="formulary deletion with offset",$B117="Tier increase with offset"),"","NA")</f>
        <v/>
      </c>
      <c r="M117" s="26" t="str">
        <f aca="false">IF(OR($B117="",$B117="Brand tier increase, add generic",$B117="Brand deletion, add generic",$B117="Brand PA, add generic w/o PA",$B117="Brand Step, add generic w/o step",$B117="formulary deletion with offset",$B117="Tier increase with offset"),"","NA")</f>
        <v/>
      </c>
      <c r="N117" s="27" t="str">
        <f aca="false">IF(AND($B117&lt;&gt;"Brand deletion, add generic",$B117&lt;&gt;"Brand tier increase, add generic",$B117&lt;&gt;"Brand PA, add generic w/o PA",$B117&lt;&gt;"Brand Step, add generic w/o step"),"","NA")</f>
        <v/>
      </c>
    </row>
    <row r="118" customFormat="false" ht="26.25" hidden="false" customHeight="true" outlineLevel="0" collapsed="false">
      <c r="A118" s="22"/>
      <c r="B118" s="23"/>
      <c r="C118" s="24"/>
      <c r="D118" s="25"/>
      <c r="E118" s="25"/>
      <c r="F118" s="25"/>
      <c r="G118" s="26" t="str">
        <f aca="false">IF(OR($B118="",$B118="Brand deletion, Add generic",$B118="Brand tier increase, add generic",$B118="Tier increase with offset",$B118="Formulary Deletion with Offset"),"","NA")</f>
        <v/>
      </c>
      <c r="H118" s="26" t="str">
        <f aca="false">IF(OR($B118="",$B118="Brand tier increase, add generic",$B118="Tier increase with offset"),"","NA")</f>
        <v/>
      </c>
      <c r="I118" s="24" t="str">
        <f aca="false">IF(OR($B118="",$B118="Brand tier increase, add generic",$B118="Brand deletion, add generic",$B118="Brand PA, add generic w/o PA",$B118="Brand Step, add generic w/o step",$B118="formulary deletion with offset",$B118="Tier increase with offset"),"","NA")</f>
        <v/>
      </c>
      <c r="J118" s="26" t="str">
        <f aca="false">IF(OR($B118="",$B118="Brand tier increase, add generic",$B118="Brand deletion, add generic",$B118="Brand PA, add generic w/o PA",$B118="Brand Step, add generic w/o step",$B118="formulary deletion with offset",$B118="Tier increase with offset"),"","NA")</f>
        <v/>
      </c>
      <c r="K118" s="26" t="str">
        <f aca="false">IF(OR($B118="",$B118="Brand tier increase, add generic",$B118="Brand deletion, add generic",$B118="Brand PA, add generic w/o PA",$B118="Brand Step, add generic w/o step",$B118="formulary deletion with offset",$B118="Tier increase with offset"),"","NA")</f>
        <v/>
      </c>
      <c r="L118" s="26" t="str">
        <f aca="false">IF(OR($B118="",$B118="Brand tier increase, add generic",$B118="Brand deletion, add generic",$B118="Brand PA, add generic w/o PA",$B118="Brand Step, add generic w/o step",$B118="formulary deletion with offset",$B118="Tier increase with offset"),"","NA")</f>
        <v/>
      </c>
      <c r="M118" s="26" t="str">
        <f aca="false">IF(OR($B118="",$B118="Brand tier increase, add generic",$B118="Brand deletion, add generic",$B118="Brand PA, add generic w/o PA",$B118="Brand Step, add generic w/o step",$B118="formulary deletion with offset",$B118="Tier increase with offset"),"","NA")</f>
        <v/>
      </c>
      <c r="N118" s="27" t="str">
        <f aca="false">IF(AND($B118&lt;&gt;"Brand deletion, add generic",$B118&lt;&gt;"Brand tier increase, add generic",$B118&lt;&gt;"Brand PA, add generic w/o PA",$B118&lt;&gt;"Brand Step, add generic w/o step"),"","NA")</f>
        <v/>
      </c>
    </row>
    <row r="119" customFormat="false" ht="26.25" hidden="false" customHeight="true" outlineLevel="0" collapsed="false">
      <c r="A119" s="22"/>
      <c r="B119" s="23"/>
      <c r="C119" s="24"/>
      <c r="D119" s="25"/>
      <c r="E119" s="25"/>
      <c r="F119" s="25"/>
      <c r="G119" s="26" t="str">
        <f aca="false">IF(OR($B119="",$B119="Brand deletion, Add generic",$B119="Brand tier increase, add generic",$B119="Tier increase with offset",$B119="Formulary Deletion with Offset"),"","NA")</f>
        <v/>
      </c>
      <c r="H119" s="26" t="str">
        <f aca="false">IF(OR($B119="",$B119="Brand tier increase, add generic",$B119="Tier increase with offset"),"","NA")</f>
        <v/>
      </c>
      <c r="I119" s="24" t="str">
        <f aca="false">IF(OR($B119="",$B119="Brand tier increase, add generic",$B119="Brand deletion, add generic",$B119="Brand PA, add generic w/o PA",$B119="Brand Step, add generic w/o step",$B119="formulary deletion with offset",$B119="Tier increase with offset"),"","NA")</f>
        <v/>
      </c>
      <c r="J119" s="26" t="str">
        <f aca="false">IF(OR($B119="",$B119="Brand tier increase, add generic",$B119="Brand deletion, add generic",$B119="Brand PA, add generic w/o PA",$B119="Brand Step, add generic w/o step",$B119="formulary deletion with offset",$B119="Tier increase with offset"),"","NA")</f>
        <v/>
      </c>
      <c r="K119" s="26" t="str">
        <f aca="false">IF(OR($B119="",$B119="Brand tier increase, add generic",$B119="Brand deletion, add generic",$B119="Brand PA, add generic w/o PA",$B119="Brand Step, add generic w/o step",$B119="formulary deletion with offset",$B119="Tier increase with offset"),"","NA")</f>
        <v/>
      </c>
      <c r="L119" s="26" t="str">
        <f aca="false">IF(OR($B119="",$B119="Brand tier increase, add generic",$B119="Brand deletion, add generic",$B119="Brand PA, add generic w/o PA",$B119="Brand Step, add generic w/o step",$B119="formulary deletion with offset",$B119="Tier increase with offset"),"","NA")</f>
        <v/>
      </c>
      <c r="M119" s="26" t="str">
        <f aca="false">IF(OR($B119="",$B119="Brand tier increase, add generic",$B119="Brand deletion, add generic",$B119="Brand PA, add generic w/o PA",$B119="Brand Step, add generic w/o step",$B119="formulary deletion with offset",$B119="Tier increase with offset"),"","NA")</f>
        <v/>
      </c>
      <c r="N119" s="27" t="str">
        <f aca="false">IF(AND($B119&lt;&gt;"Brand deletion, add generic",$B119&lt;&gt;"Brand tier increase, add generic",$B119&lt;&gt;"Brand PA, add generic w/o PA",$B119&lt;&gt;"Brand Step, add generic w/o step"),"","NA")</f>
        <v/>
      </c>
    </row>
    <row r="120" customFormat="false" ht="26.25" hidden="false" customHeight="true" outlineLevel="0" collapsed="false">
      <c r="A120" s="22"/>
      <c r="B120" s="23"/>
      <c r="C120" s="24"/>
      <c r="D120" s="25"/>
      <c r="E120" s="25"/>
      <c r="F120" s="25"/>
      <c r="G120" s="26" t="str">
        <f aca="false">IF(OR($B120="",$B120="Brand deletion, Add generic",$B120="Brand tier increase, add generic",$B120="Tier increase with offset",$B120="Formulary Deletion with Offset"),"","NA")</f>
        <v/>
      </c>
      <c r="H120" s="26" t="str">
        <f aca="false">IF(OR($B120="",$B120="Brand tier increase, add generic",$B120="Tier increase with offset"),"","NA")</f>
        <v/>
      </c>
      <c r="I120" s="24" t="str">
        <f aca="false">IF(OR($B120="",$B120="Brand tier increase, add generic",$B120="Brand deletion, add generic",$B120="Brand PA, add generic w/o PA",$B120="Brand Step, add generic w/o step",$B120="formulary deletion with offset",$B120="Tier increase with offset"),"","NA")</f>
        <v/>
      </c>
      <c r="J120" s="26" t="str">
        <f aca="false">IF(OR($B120="",$B120="Brand tier increase, add generic",$B120="Brand deletion, add generic",$B120="Brand PA, add generic w/o PA",$B120="Brand Step, add generic w/o step",$B120="formulary deletion with offset",$B120="Tier increase with offset"),"","NA")</f>
        <v/>
      </c>
      <c r="K120" s="26" t="str">
        <f aca="false">IF(OR($B120="",$B120="Brand tier increase, add generic",$B120="Brand deletion, add generic",$B120="Brand PA, add generic w/o PA",$B120="Brand Step, add generic w/o step",$B120="formulary deletion with offset",$B120="Tier increase with offset"),"","NA")</f>
        <v/>
      </c>
      <c r="L120" s="26" t="str">
        <f aca="false">IF(OR($B120="",$B120="Brand tier increase, add generic",$B120="Brand deletion, add generic",$B120="Brand PA, add generic w/o PA",$B120="Brand Step, add generic w/o step",$B120="formulary deletion with offset",$B120="Tier increase with offset"),"","NA")</f>
        <v/>
      </c>
      <c r="M120" s="26" t="str">
        <f aca="false">IF(OR($B120="",$B120="Brand tier increase, add generic",$B120="Brand deletion, add generic",$B120="Brand PA, add generic w/o PA",$B120="Brand Step, add generic w/o step",$B120="formulary deletion with offset",$B120="Tier increase with offset"),"","NA")</f>
        <v/>
      </c>
      <c r="N120" s="27" t="str">
        <f aca="false">IF(AND($B120&lt;&gt;"Brand deletion, add generic",$B120&lt;&gt;"Brand tier increase, add generic",$B120&lt;&gt;"Brand PA, add generic w/o PA",$B120&lt;&gt;"Brand Step, add generic w/o step"),"","NA")</f>
        <v/>
      </c>
    </row>
    <row r="121" customFormat="false" ht="26.25" hidden="false" customHeight="true" outlineLevel="0" collapsed="false">
      <c r="A121" s="22"/>
      <c r="B121" s="23"/>
      <c r="C121" s="24"/>
      <c r="D121" s="25"/>
      <c r="E121" s="25"/>
      <c r="F121" s="25"/>
      <c r="G121" s="26" t="str">
        <f aca="false">IF(OR($B121="",$B121="Brand deletion, Add generic",$B121="Brand tier increase, add generic",$B121="Tier increase with offset",$B121="Formulary Deletion with Offset"),"","NA")</f>
        <v/>
      </c>
      <c r="H121" s="26" t="str">
        <f aca="false">IF(OR($B121="",$B121="Brand tier increase, add generic",$B121="Tier increase with offset"),"","NA")</f>
        <v/>
      </c>
      <c r="I121" s="24" t="str">
        <f aca="false">IF(OR($B121="",$B121="Brand tier increase, add generic",$B121="Brand deletion, add generic",$B121="Brand PA, add generic w/o PA",$B121="Brand Step, add generic w/o step",$B121="formulary deletion with offset",$B121="Tier increase with offset"),"","NA")</f>
        <v/>
      </c>
      <c r="J121" s="26" t="str">
        <f aca="false">IF(OR($B121="",$B121="Brand tier increase, add generic",$B121="Brand deletion, add generic",$B121="Brand PA, add generic w/o PA",$B121="Brand Step, add generic w/o step",$B121="formulary deletion with offset",$B121="Tier increase with offset"),"","NA")</f>
        <v/>
      </c>
      <c r="K121" s="26" t="str">
        <f aca="false">IF(OR($B121="",$B121="Brand tier increase, add generic",$B121="Brand deletion, add generic",$B121="Brand PA, add generic w/o PA",$B121="Brand Step, add generic w/o step",$B121="formulary deletion with offset",$B121="Tier increase with offset"),"","NA")</f>
        <v/>
      </c>
      <c r="L121" s="26" t="str">
        <f aca="false">IF(OR($B121="",$B121="Brand tier increase, add generic",$B121="Brand deletion, add generic",$B121="Brand PA, add generic w/o PA",$B121="Brand Step, add generic w/o step",$B121="formulary deletion with offset",$B121="Tier increase with offset"),"","NA")</f>
        <v/>
      </c>
      <c r="M121" s="26" t="str">
        <f aca="false">IF(OR($B121="",$B121="Brand tier increase, add generic",$B121="Brand deletion, add generic",$B121="Brand PA, add generic w/o PA",$B121="Brand Step, add generic w/o step",$B121="formulary deletion with offset",$B121="Tier increase with offset"),"","NA")</f>
        <v/>
      </c>
      <c r="N121" s="27" t="str">
        <f aca="false">IF(AND($B121&lt;&gt;"Brand deletion, add generic",$B121&lt;&gt;"Brand tier increase, add generic",$B121&lt;&gt;"Brand PA, add generic w/o PA",$B121&lt;&gt;"Brand Step, add generic w/o step"),"","NA")</f>
        <v/>
      </c>
    </row>
    <row r="122" customFormat="false" ht="26.25" hidden="false" customHeight="true" outlineLevel="0" collapsed="false">
      <c r="A122" s="22"/>
      <c r="B122" s="23"/>
      <c r="C122" s="24"/>
      <c r="D122" s="25"/>
      <c r="E122" s="25"/>
      <c r="F122" s="25"/>
      <c r="G122" s="26" t="str">
        <f aca="false">IF(OR($B122="",$B122="Brand deletion, Add generic",$B122="Brand tier increase, add generic",$B122="Tier increase with offset",$B122="Formulary Deletion with Offset"),"","NA")</f>
        <v/>
      </c>
      <c r="H122" s="26" t="str">
        <f aca="false">IF(OR($B122="",$B122="Brand tier increase, add generic",$B122="Tier increase with offset"),"","NA")</f>
        <v/>
      </c>
      <c r="I122" s="24" t="str">
        <f aca="false">IF(OR($B122="",$B122="Brand tier increase, add generic",$B122="Brand deletion, add generic",$B122="Brand PA, add generic w/o PA",$B122="Brand Step, add generic w/o step",$B122="formulary deletion with offset",$B122="Tier increase with offset"),"","NA")</f>
        <v/>
      </c>
      <c r="J122" s="26" t="str">
        <f aca="false">IF(OR($B122="",$B122="Brand tier increase, add generic",$B122="Brand deletion, add generic",$B122="Brand PA, add generic w/o PA",$B122="Brand Step, add generic w/o step",$B122="formulary deletion with offset",$B122="Tier increase with offset"),"","NA")</f>
        <v/>
      </c>
      <c r="K122" s="26" t="str">
        <f aca="false">IF(OR($B122="",$B122="Brand tier increase, add generic",$B122="Brand deletion, add generic",$B122="Brand PA, add generic w/o PA",$B122="Brand Step, add generic w/o step",$B122="formulary deletion with offset",$B122="Tier increase with offset"),"","NA")</f>
        <v/>
      </c>
      <c r="L122" s="26" t="str">
        <f aca="false">IF(OR($B122="",$B122="Brand tier increase, add generic",$B122="Brand deletion, add generic",$B122="Brand PA, add generic w/o PA",$B122="Brand Step, add generic w/o step",$B122="formulary deletion with offset",$B122="Tier increase with offset"),"","NA")</f>
        <v/>
      </c>
      <c r="M122" s="26" t="str">
        <f aca="false">IF(OR($B122="",$B122="Brand tier increase, add generic",$B122="Brand deletion, add generic",$B122="Brand PA, add generic w/o PA",$B122="Brand Step, add generic w/o step",$B122="formulary deletion with offset",$B122="Tier increase with offset"),"","NA")</f>
        <v/>
      </c>
      <c r="N122" s="27" t="str">
        <f aca="false">IF(AND($B122&lt;&gt;"Brand deletion, add generic",$B122&lt;&gt;"Brand tier increase, add generic",$B122&lt;&gt;"Brand PA, add generic w/o PA",$B122&lt;&gt;"Brand Step, add generic w/o step"),"","NA")</f>
        <v/>
      </c>
    </row>
    <row r="123" customFormat="false" ht="26.25" hidden="false" customHeight="true" outlineLevel="0" collapsed="false">
      <c r="A123" s="22"/>
      <c r="B123" s="23"/>
      <c r="C123" s="24"/>
      <c r="D123" s="25"/>
      <c r="E123" s="25"/>
      <c r="F123" s="25"/>
      <c r="G123" s="26" t="str">
        <f aca="false">IF(OR($B123="",$B123="Brand deletion, Add generic",$B123="Brand tier increase, add generic",$B123="Tier increase with offset",$B123="Formulary Deletion with Offset"),"","NA")</f>
        <v/>
      </c>
      <c r="H123" s="26" t="str">
        <f aca="false">IF(OR($B123="",$B123="Brand tier increase, add generic",$B123="Tier increase with offset"),"","NA")</f>
        <v/>
      </c>
      <c r="I123" s="24" t="str">
        <f aca="false">IF(OR($B123="",$B123="Brand tier increase, add generic",$B123="Brand deletion, add generic",$B123="Brand PA, add generic w/o PA",$B123="Brand Step, add generic w/o step",$B123="formulary deletion with offset",$B123="Tier increase with offset"),"","NA")</f>
        <v/>
      </c>
      <c r="J123" s="26" t="str">
        <f aca="false">IF(OR($B123="",$B123="Brand tier increase, add generic",$B123="Brand deletion, add generic",$B123="Brand PA, add generic w/o PA",$B123="Brand Step, add generic w/o step",$B123="formulary deletion with offset",$B123="Tier increase with offset"),"","NA")</f>
        <v/>
      </c>
      <c r="K123" s="26" t="str">
        <f aca="false">IF(OR($B123="",$B123="Brand tier increase, add generic",$B123="Brand deletion, add generic",$B123="Brand PA, add generic w/o PA",$B123="Brand Step, add generic w/o step",$B123="formulary deletion with offset",$B123="Tier increase with offset"),"","NA")</f>
        <v/>
      </c>
      <c r="L123" s="26" t="str">
        <f aca="false">IF(OR($B123="",$B123="Brand tier increase, add generic",$B123="Brand deletion, add generic",$B123="Brand PA, add generic w/o PA",$B123="Brand Step, add generic w/o step",$B123="formulary deletion with offset",$B123="Tier increase with offset"),"","NA")</f>
        <v/>
      </c>
      <c r="M123" s="26" t="str">
        <f aca="false">IF(OR($B123="",$B123="Brand tier increase, add generic",$B123="Brand deletion, add generic",$B123="Brand PA, add generic w/o PA",$B123="Brand Step, add generic w/o step",$B123="formulary deletion with offset",$B123="Tier increase with offset"),"","NA")</f>
        <v/>
      </c>
      <c r="N123" s="27" t="str">
        <f aca="false">IF(AND($B123&lt;&gt;"Brand deletion, add generic",$B123&lt;&gt;"Brand tier increase, add generic",$B123&lt;&gt;"Brand PA, add generic w/o PA",$B123&lt;&gt;"Brand Step, add generic w/o step"),"","NA")</f>
        <v/>
      </c>
    </row>
    <row r="124" customFormat="false" ht="26.25" hidden="false" customHeight="true" outlineLevel="0" collapsed="false">
      <c r="A124" s="22"/>
      <c r="B124" s="23"/>
      <c r="C124" s="24"/>
      <c r="D124" s="25"/>
      <c r="E124" s="25"/>
      <c r="F124" s="25"/>
      <c r="G124" s="26" t="str">
        <f aca="false">IF(OR($B124="",$B124="Brand deletion, Add generic",$B124="Brand tier increase, add generic",$B124="Tier increase with offset",$B124="Formulary Deletion with Offset"),"","NA")</f>
        <v/>
      </c>
      <c r="H124" s="26" t="str">
        <f aca="false">IF(OR($B124="",$B124="Brand tier increase, add generic",$B124="Tier increase with offset"),"","NA")</f>
        <v/>
      </c>
      <c r="I124" s="24" t="str">
        <f aca="false">IF(OR($B124="",$B124="Brand tier increase, add generic",$B124="Brand deletion, add generic",$B124="Brand PA, add generic w/o PA",$B124="Brand Step, add generic w/o step",$B124="formulary deletion with offset",$B124="Tier increase with offset"),"","NA")</f>
        <v/>
      </c>
      <c r="J124" s="26" t="str">
        <f aca="false">IF(OR($B124="",$B124="Brand tier increase, add generic",$B124="Brand deletion, add generic",$B124="Brand PA, add generic w/o PA",$B124="Brand Step, add generic w/o step",$B124="formulary deletion with offset",$B124="Tier increase with offset"),"","NA")</f>
        <v/>
      </c>
      <c r="K124" s="26" t="str">
        <f aca="false">IF(OR($B124="",$B124="Brand tier increase, add generic",$B124="Brand deletion, add generic",$B124="Brand PA, add generic w/o PA",$B124="Brand Step, add generic w/o step",$B124="formulary deletion with offset",$B124="Tier increase with offset"),"","NA")</f>
        <v/>
      </c>
      <c r="L124" s="26" t="str">
        <f aca="false">IF(OR($B124="",$B124="Brand tier increase, add generic",$B124="Brand deletion, add generic",$B124="Brand PA, add generic w/o PA",$B124="Brand Step, add generic w/o step",$B124="formulary deletion with offset",$B124="Tier increase with offset"),"","NA")</f>
        <v/>
      </c>
      <c r="M124" s="26" t="str">
        <f aca="false">IF(OR($B124="",$B124="Brand tier increase, add generic",$B124="Brand deletion, add generic",$B124="Brand PA, add generic w/o PA",$B124="Brand Step, add generic w/o step",$B124="formulary deletion with offset",$B124="Tier increase with offset"),"","NA")</f>
        <v/>
      </c>
      <c r="N124" s="27" t="str">
        <f aca="false">IF(AND($B124&lt;&gt;"Brand deletion, add generic",$B124&lt;&gt;"Brand tier increase, add generic",$B124&lt;&gt;"Brand PA, add generic w/o PA",$B124&lt;&gt;"Brand Step, add generic w/o step"),"","NA")</f>
        <v/>
      </c>
    </row>
    <row r="125" customFormat="false" ht="26.25" hidden="false" customHeight="true" outlineLevel="0" collapsed="false">
      <c r="A125" s="22"/>
      <c r="B125" s="23"/>
      <c r="C125" s="24"/>
      <c r="D125" s="25"/>
      <c r="E125" s="25"/>
      <c r="F125" s="25"/>
      <c r="G125" s="26" t="str">
        <f aca="false">IF(OR($B125="",$B125="Brand deletion, Add generic",$B125="Brand tier increase, add generic",$B125="Tier increase with offset",$B125="Formulary Deletion with Offset"),"","NA")</f>
        <v/>
      </c>
      <c r="H125" s="26" t="str">
        <f aca="false">IF(OR($B125="",$B125="Brand tier increase, add generic",$B125="Tier increase with offset"),"","NA")</f>
        <v/>
      </c>
      <c r="I125" s="24" t="str">
        <f aca="false">IF(OR($B125="",$B125="Brand tier increase, add generic",$B125="Brand deletion, add generic",$B125="Brand PA, add generic w/o PA",$B125="Brand Step, add generic w/o step",$B125="formulary deletion with offset",$B125="Tier increase with offset"),"","NA")</f>
        <v/>
      </c>
      <c r="J125" s="26" t="str">
        <f aca="false">IF(OR($B125="",$B125="Brand tier increase, add generic",$B125="Brand deletion, add generic",$B125="Brand PA, add generic w/o PA",$B125="Brand Step, add generic w/o step",$B125="formulary deletion with offset",$B125="Tier increase with offset"),"","NA")</f>
        <v/>
      </c>
      <c r="K125" s="26" t="str">
        <f aca="false">IF(OR($B125="",$B125="Brand tier increase, add generic",$B125="Brand deletion, add generic",$B125="Brand PA, add generic w/o PA",$B125="Brand Step, add generic w/o step",$B125="formulary deletion with offset",$B125="Tier increase with offset"),"","NA")</f>
        <v/>
      </c>
      <c r="L125" s="26" t="str">
        <f aca="false">IF(OR($B125="",$B125="Brand tier increase, add generic",$B125="Brand deletion, add generic",$B125="Brand PA, add generic w/o PA",$B125="Brand Step, add generic w/o step",$B125="formulary deletion with offset",$B125="Tier increase with offset"),"","NA")</f>
        <v/>
      </c>
      <c r="M125" s="26" t="str">
        <f aca="false">IF(OR($B125="",$B125="Brand tier increase, add generic",$B125="Brand deletion, add generic",$B125="Brand PA, add generic w/o PA",$B125="Brand Step, add generic w/o step",$B125="formulary deletion with offset",$B125="Tier increase with offset"),"","NA")</f>
        <v/>
      </c>
      <c r="N125" s="27" t="str">
        <f aca="false">IF(AND($B125&lt;&gt;"Brand deletion, add generic",$B125&lt;&gt;"Brand tier increase, add generic",$B125&lt;&gt;"Brand PA, add generic w/o PA",$B125&lt;&gt;"Brand Step, add generic w/o step"),"","NA")</f>
        <v/>
      </c>
    </row>
    <row r="126" customFormat="false" ht="26.25" hidden="false" customHeight="true" outlineLevel="0" collapsed="false">
      <c r="A126" s="22"/>
      <c r="B126" s="23"/>
      <c r="C126" s="24"/>
      <c r="D126" s="25"/>
      <c r="E126" s="25"/>
      <c r="F126" s="25"/>
      <c r="G126" s="26" t="str">
        <f aca="false">IF(OR($B126="",$B126="Brand deletion, Add generic",$B126="Brand tier increase, add generic",$B126="Tier increase with offset",$B126="Formulary Deletion with Offset"),"","NA")</f>
        <v/>
      </c>
      <c r="H126" s="26" t="str">
        <f aca="false">IF(OR($B126="",$B126="Brand tier increase, add generic",$B126="Tier increase with offset"),"","NA")</f>
        <v/>
      </c>
      <c r="I126" s="24" t="str">
        <f aca="false">IF(OR($B126="",$B126="Brand tier increase, add generic",$B126="Brand deletion, add generic",$B126="Brand PA, add generic w/o PA",$B126="Brand Step, add generic w/o step",$B126="formulary deletion with offset",$B126="Tier increase with offset"),"","NA")</f>
        <v/>
      </c>
      <c r="J126" s="26" t="str">
        <f aca="false">IF(OR($B126="",$B126="Brand tier increase, add generic",$B126="Brand deletion, add generic",$B126="Brand PA, add generic w/o PA",$B126="Brand Step, add generic w/o step",$B126="formulary deletion with offset",$B126="Tier increase with offset"),"","NA")</f>
        <v/>
      </c>
      <c r="K126" s="26" t="str">
        <f aca="false">IF(OR($B126="",$B126="Brand tier increase, add generic",$B126="Brand deletion, add generic",$B126="Brand PA, add generic w/o PA",$B126="Brand Step, add generic w/o step",$B126="formulary deletion with offset",$B126="Tier increase with offset"),"","NA")</f>
        <v/>
      </c>
      <c r="L126" s="26" t="str">
        <f aca="false">IF(OR($B126="",$B126="Brand tier increase, add generic",$B126="Brand deletion, add generic",$B126="Brand PA, add generic w/o PA",$B126="Brand Step, add generic w/o step",$B126="formulary deletion with offset",$B126="Tier increase with offset"),"","NA")</f>
        <v/>
      </c>
      <c r="M126" s="26" t="str">
        <f aca="false">IF(OR($B126="",$B126="Brand tier increase, add generic",$B126="Brand deletion, add generic",$B126="Brand PA, add generic w/o PA",$B126="Brand Step, add generic w/o step",$B126="formulary deletion with offset",$B126="Tier increase with offset"),"","NA")</f>
        <v/>
      </c>
      <c r="N126" s="27" t="str">
        <f aca="false">IF(AND($B126&lt;&gt;"Brand deletion, add generic",$B126&lt;&gt;"Brand tier increase, add generic",$B126&lt;&gt;"Brand PA, add generic w/o PA",$B126&lt;&gt;"Brand Step, add generic w/o step"),"","NA")</f>
        <v/>
      </c>
    </row>
    <row r="127" customFormat="false" ht="26.25" hidden="false" customHeight="true" outlineLevel="0" collapsed="false">
      <c r="A127" s="22"/>
      <c r="B127" s="23"/>
      <c r="C127" s="24"/>
      <c r="D127" s="25"/>
      <c r="E127" s="25"/>
      <c r="F127" s="25"/>
      <c r="G127" s="26" t="str">
        <f aca="false">IF(OR($B127="",$B127="Brand deletion, Add generic",$B127="Brand tier increase, add generic",$B127="Tier increase with offset",$B127="Formulary Deletion with Offset"),"","NA")</f>
        <v/>
      </c>
      <c r="H127" s="26" t="str">
        <f aca="false">IF(OR($B127="",$B127="Brand tier increase, add generic",$B127="Tier increase with offset"),"","NA")</f>
        <v/>
      </c>
      <c r="I127" s="24" t="str">
        <f aca="false">IF(OR($B127="",$B127="Brand tier increase, add generic",$B127="Brand deletion, add generic",$B127="Brand PA, add generic w/o PA",$B127="Brand Step, add generic w/o step",$B127="formulary deletion with offset",$B127="Tier increase with offset"),"","NA")</f>
        <v/>
      </c>
      <c r="J127" s="26" t="str">
        <f aca="false">IF(OR($B127="",$B127="Brand tier increase, add generic",$B127="Brand deletion, add generic",$B127="Brand PA, add generic w/o PA",$B127="Brand Step, add generic w/o step",$B127="formulary deletion with offset",$B127="Tier increase with offset"),"","NA")</f>
        <v/>
      </c>
      <c r="K127" s="26" t="str">
        <f aca="false">IF(OR($B127="",$B127="Brand tier increase, add generic",$B127="Brand deletion, add generic",$B127="Brand PA, add generic w/o PA",$B127="Brand Step, add generic w/o step",$B127="formulary deletion with offset",$B127="Tier increase with offset"),"","NA")</f>
        <v/>
      </c>
      <c r="L127" s="26" t="str">
        <f aca="false">IF(OR($B127="",$B127="Brand tier increase, add generic",$B127="Brand deletion, add generic",$B127="Brand PA, add generic w/o PA",$B127="Brand Step, add generic w/o step",$B127="formulary deletion with offset",$B127="Tier increase with offset"),"","NA")</f>
        <v/>
      </c>
      <c r="M127" s="26" t="str">
        <f aca="false">IF(OR($B127="",$B127="Brand tier increase, add generic",$B127="Brand deletion, add generic",$B127="Brand PA, add generic w/o PA",$B127="Brand Step, add generic w/o step",$B127="formulary deletion with offset",$B127="Tier increase with offset"),"","NA")</f>
        <v/>
      </c>
      <c r="N127" s="27" t="str">
        <f aca="false">IF(AND($B127&lt;&gt;"Brand deletion, add generic",$B127&lt;&gt;"Brand tier increase, add generic",$B127&lt;&gt;"Brand PA, add generic w/o PA",$B127&lt;&gt;"Brand Step, add generic w/o step"),"","NA")</f>
        <v/>
      </c>
    </row>
    <row r="128" customFormat="false" ht="26.25" hidden="false" customHeight="true" outlineLevel="0" collapsed="false">
      <c r="A128" s="22"/>
      <c r="B128" s="23"/>
      <c r="C128" s="24"/>
      <c r="D128" s="25"/>
      <c r="E128" s="25"/>
      <c r="F128" s="25"/>
      <c r="G128" s="26" t="str">
        <f aca="false">IF(OR($B128="",$B128="Brand deletion, Add generic",$B128="Brand tier increase, add generic",$B128="Tier increase with offset",$B128="Formulary Deletion with Offset"),"","NA")</f>
        <v/>
      </c>
      <c r="H128" s="26" t="str">
        <f aca="false">IF(OR($B128="",$B128="Brand tier increase, add generic",$B128="Tier increase with offset"),"","NA")</f>
        <v/>
      </c>
      <c r="I128" s="24" t="str">
        <f aca="false">IF(OR($B128="",$B128="Brand tier increase, add generic",$B128="Brand deletion, add generic",$B128="Brand PA, add generic w/o PA",$B128="Brand Step, add generic w/o step",$B128="formulary deletion with offset",$B128="Tier increase with offset"),"","NA")</f>
        <v/>
      </c>
      <c r="J128" s="26" t="str">
        <f aca="false">IF(OR($B128="",$B128="Brand tier increase, add generic",$B128="Brand deletion, add generic",$B128="Brand PA, add generic w/o PA",$B128="Brand Step, add generic w/o step",$B128="formulary deletion with offset",$B128="Tier increase with offset"),"","NA")</f>
        <v/>
      </c>
      <c r="K128" s="26" t="str">
        <f aca="false">IF(OR($B128="",$B128="Brand tier increase, add generic",$B128="Brand deletion, add generic",$B128="Brand PA, add generic w/o PA",$B128="Brand Step, add generic w/o step",$B128="formulary deletion with offset",$B128="Tier increase with offset"),"","NA")</f>
        <v/>
      </c>
      <c r="L128" s="26" t="str">
        <f aca="false">IF(OR($B128="",$B128="Brand tier increase, add generic",$B128="Brand deletion, add generic",$B128="Brand PA, add generic w/o PA",$B128="Brand Step, add generic w/o step",$B128="formulary deletion with offset",$B128="Tier increase with offset"),"","NA")</f>
        <v/>
      </c>
      <c r="M128" s="26" t="str">
        <f aca="false">IF(OR($B128="",$B128="Brand tier increase, add generic",$B128="Brand deletion, add generic",$B128="Brand PA, add generic w/o PA",$B128="Brand Step, add generic w/o step",$B128="formulary deletion with offset",$B128="Tier increase with offset"),"","NA")</f>
        <v/>
      </c>
      <c r="N128" s="27" t="str">
        <f aca="false">IF(AND($B128&lt;&gt;"Brand deletion, add generic",$B128&lt;&gt;"Brand tier increase, add generic",$B128&lt;&gt;"Brand PA, add generic w/o PA",$B128&lt;&gt;"Brand Step, add generic w/o step"),"","NA")</f>
        <v/>
      </c>
    </row>
    <row r="129" customFormat="false" ht="26.25" hidden="false" customHeight="true" outlineLevel="0" collapsed="false">
      <c r="A129" s="22"/>
      <c r="B129" s="23"/>
      <c r="C129" s="24"/>
      <c r="D129" s="25"/>
      <c r="E129" s="25"/>
      <c r="F129" s="25"/>
      <c r="G129" s="26" t="str">
        <f aca="false">IF(OR($B129="",$B129="Brand deletion, Add generic",$B129="Brand tier increase, add generic",$B129="Tier increase with offset",$B129="Formulary Deletion with Offset"),"","NA")</f>
        <v/>
      </c>
      <c r="H129" s="26" t="str">
        <f aca="false">IF(OR($B129="",$B129="Brand tier increase, add generic",$B129="Tier increase with offset"),"","NA")</f>
        <v/>
      </c>
      <c r="I129" s="24" t="str">
        <f aca="false">IF(OR($B129="",$B129="Brand tier increase, add generic",$B129="Brand deletion, add generic",$B129="Brand PA, add generic w/o PA",$B129="Brand Step, add generic w/o step",$B129="formulary deletion with offset",$B129="Tier increase with offset"),"","NA")</f>
        <v/>
      </c>
      <c r="J129" s="26" t="str">
        <f aca="false">IF(OR($B129="",$B129="Brand tier increase, add generic",$B129="Brand deletion, add generic",$B129="Brand PA, add generic w/o PA",$B129="Brand Step, add generic w/o step",$B129="formulary deletion with offset",$B129="Tier increase with offset"),"","NA")</f>
        <v/>
      </c>
      <c r="K129" s="26" t="str">
        <f aca="false">IF(OR($B129="",$B129="Brand tier increase, add generic",$B129="Brand deletion, add generic",$B129="Brand PA, add generic w/o PA",$B129="Brand Step, add generic w/o step",$B129="formulary deletion with offset",$B129="Tier increase with offset"),"","NA")</f>
        <v/>
      </c>
      <c r="L129" s="26" t="str">
        <f aca="false">IF(OR($B129="",$B129="Brand tier increase, add generic",$B129="Brand deletion, add generic",$B129="Brand PA, add generic w/o PA",$B129="Brand Step, add generic w/o step",$B129="formulary deletion with offset",$B129="Tier increase with offset"),"","NA")</f>
        <v/>
      </c>
      <c r="M129" s="26" t="str">
        <f aca="false">IF(OR($B129="",$B129="Brand tier increase, add generic",$B129="Brand deletion, add generic",$B129="Brand PA, add generic w/o PA",$B129="Brand Step, add generic w/o step",$B129="formulary deletion with offset",$B129="Tier increase with offset"),"","NA")</f>
        <v/>
      </c>
      <c r="N129" s="27" t="str">
        <f aca="false">IF(AND($B129&lt;&gt;"Brand deletion, add generic",$B129&lt;&gt;"Brand tier increase, add generic",$B129&lt;&gt;"Brand PA, add generic w/o PA",$B129&lt;&gt;"Brand Step, add generic w/o step"),"","NA")</f>
        <v/>
      </c>
    </row>
    <row r="130" customFormat="false" ht="26.25" hidden="false" customHeight="true" outlineLevel="0" collapsed="false">
      <c r="A130" s="22"/>
      <c r="B130" s="23"/>
      <c r="C130" s="24"/>
      <c r="D130" s="25"/>
      <c r="E130" s="25"/>
      <c r="F130" s="25"/>
      <c r="G130" s="26" t="str">
        <f aca="false">IF(OR($B130="",$B130="Brand deletion, Add generic",$B130="Brand tier increase, add generic",$B130="Tier increase with offset",$B130="Formulary Deletion with Offset"),"","NA")</f>
        <v/>
      </c>
      <c r="H130" s="26" t="str">
        <f aca="false">IF(OR($B130="",$B130="Brand tier increase, add generic",$B130="Tier increase with offset"),"","NA")</f>
        <v/>
      </c>
      <c r="I130" s="24" t="str">
        <f aca="false">IF(OR($B130="",$B130="Brand tier increase, add generic",$B130="Brand deletion, add generic",$B130="Brand PA, add generic w/o PA",$B130="Brand Step, add generic w/o step",$B130="formulary deletion with offset",$B130="Tier increase with offset"),"","NA")</f>
        <v/>
      </c>
      <c r="J130" s="26" t="str">
        <f aca="false">IF(OR($B130="",$B130="Brand tier increase, add generic",$B130="Brand deletion, add generic",$B130="Brand PA, add generic w/o PA",$B130="Brand Step, add generic w/o step",$B130="formulary deletion with offset",$B130="Tier increase with offset"),"","NA")</f>
        <v/>
      </c>
      <c r="K130" s="26" t="str">
        <f aca="false">IF(OR($B130="",$B130="Brand tier increase, add generic",$B130="Brand deletion, add generic",$B130="Brand PA, add generic w/o PA",$B130="Brand Step, add generic w/o step",$B130="formulary deletion with offset",$B130="Tier increase with offset"),"","NA")</f>
        <v/>
      </c>
      <c r="L130" s="26" t="str">
        <f aca="false">IF(OR($B130="",$B130="Brand tier increase, add generic",$B130="Brand deletion, add generic",$B130="Brand PA, add generic w/o PA",$B130="Brand Step, add generic w/o step",$B130="formulary deletion with offset",$B130="Tier increase with offset"),"","NA")</f>
        <v/>
      </c>
      <c r="M130" s="26" t="str">
        <f aca="false">IF(OR($B130="",$B130="Brand tier increase, add generic",$B130="Brand deletion, add generic",$B130="Brand PA, add generic w/o PA",$B130="Brand Step, add generic w/o step",$B130="formulary deletion with offset",$B130="Tier increase with offset"),"","NA")</f>
        <v/>
      </c>
      <c r="N130" s="27" t="str">
        <f aca="false">IF(AND($B130&lt;&gt;"Brand deletion, add generic",$B130&lt;&gt;"Brand tier increase, add generic",$B130&lt;&gt;"Brand PA, add generic w/o PA",$B130&lt;&gt;"Brand Step, add generic w/o step"),"","NA")</f>
        <v/>
      </c>
    </row>
    <row r="131" customFormat="false" ht="26.25" hidden="false" customHeight="true" outlineLevel="0" collapsed="false">
      <c r="A131" s="22"/>
      <c r="B131" s="23"/>
      <c r="C131" s="24"/>
      <c r="D131" s="25"/>
      <c r="E131" s="25"/>
      <c r="F131" s="25"/>
      <c r="G131" s="26" t="str">
        <f aca="false">IF(OR($B131="",$B131="Brand deletion, Add generic",$B131="Brand tier increase, add generic",$B131="Tier increase with offset",$B131="Formulary Deletion with Offset"),"","NA")</f>
        <v/>
      </c>
      <c r="H131" s="26" t="str">
        <f aca="false">IF(OR($B131="",$B131="Brand tier increase, add generic",$B131="Tier increase with offset"),"","NA")</f>
        <v/>
      </c>
      <c r="I131" s="24" t="str">
        <f aca="false">IF(OR($B131="",$B131="Brand tier increase, add generic",$B131="Brand deletion, add generic",$B131="Brand PA, add generic w/o PA",$B131="Brand Step, add generic w/o step",$B131="formulary deletion with offset",$B131="Tier increase with offset"),"","NA")</f>
        <v/>
      </c>
      <c r="J131" s="26" t="str">
        <f aca="false">IF(OR($B131="",$B131="Brand tier increase, add generic",$B131="Brand deletion, add generic",$B131="Brand PA, add generic w/o PA",$B131="Brand Step, add generic w/o step",$B131="formulary deletion with offset",$B131="Tier increase with offset"),"","NA")</f>
        <v/>
      </c>
      <c r="K131" s="26" t="str">
        <f aca="false">IF(OR($B131="",$B131="Brand tier increase, add generic",$B131="Brand deletion, add generic",$B131="Brand PA, add generic w/o PA",$B131="Brand Step, add generic w/o step",$B131="formulary deletion with offset",$B131="Tier increase with offset"),"","NA")</f>
        <v/>
      </c>
      <c r="L131" s="26" t="str">
        <f aca="false">IF(OR($B131="",$B131="Brand tier increase, add generic",$B131="Brand deletion, add generic",$B131="Brand PA, add generic w/o PA",$B131="Brand Step, add generic w/o step",$B131="formulary deletion with offset",$B131="Tier increase with offset"),"","NA")</f>
        <v/>
      </c>
      <c r="M131" s="26" t="str">
        <f aca="false">IF(OR($B131="",$B131="Brand tier increase, add generic",$B131="Brand deletion, add generic",$B131="Brand PA, add generic w/o PA",$B131="Brand Step, add generic w/o step",$B131="formulary deletion with offset",$B131="Tier increase with offset"),"","NA")</f>
        <v/>
      </c>
      <c r="N131" s="27" t="str">
        <f aca="false">IF(AND($B131&lt;&gt;"Brand deletion, add generic",$B131&lt;&gt;"Brand tier increase, add generic",$B131&lt;&gt;"Brand PA, add generic w/o PA",$B131&lt;&gt;"Brand Step, add generic w/o step"),"","NA")</f>
        <v/>
      </c>
    </row>
    <row r="132" customFormat="false" ht="26.25" hidden="false" customHeight="true" outlineLevel="0" collapsed="false">
      <c r="A132" s="22"/>
      <c r="B132" s="23"/>
      <c r="C132" s="24"/>
      <c r="D132" s="25"/>
      <c r="E132" s="25"/>
      <c r="F132" s="25"/>
      <c r="G132" s="26" t="str">
        <f aca="false">IF(OR($B132="",$B132="Brand deletion, Add generic",$B132="Brand tier increase, add generic",$B132="Tier increase with offset",$B132="Formulary Deletion with Offset"),"","NA")</f>
        <v/>
      </c>
      <c r="H132" s="26" t="str">
        <f aca="false">IF(OR($B132="",$B132="Brand tier increase, add generic",$B132="Tier increase with offset"),"","NA")</f>
        <v/>
      </c>
      <c r="I132" s="24" t="str">
        <f aca="false">IF(OR($B132="",$B132="Brand tier increase, add generic",$B132="Brand deletion, add generic",$B132="Brand PA, add generic w/o PA",$B132="Brand Step, add generic w/o step",$B132="formulary deletion with offset",$B132="Tier increase with offset"),"","NA")</f>
        <v/>
      </c>
      <c r="J132" s="26" t="str">
        <f aca="false">IF(OR($B132="",$B132="Brand tier increase, add generic",$B132="Brand deletion, add generic",$B132="Brand PA, add generic w/o PA",$B132="Brand Step, add generic w/o step",$B132="formulary deletion with offset",$B132="Tier increase with offset"),"","NA")</f>
        <v/>
      </c>
      <c r="K132" s="26" t="str">
        <f aca="false">IF(OR($B132="",$B132="Brand tier increase, add generic",$B132="Brand deletion, add generic",$B132="Brand PA, add generic w/o PA",$B132="Brand Step, add generic w/o step",$B132="formulary deletion with offset",$B132="Tier increase with offset"),"","NA")</f>
        <v/>
      </c>
      <c r="L132" s="26" t="str">
        <f aca="false">IF(OR($B132="",$B132="Brand tier increase, add generic",$B132="Brand deletion, add generic",$B132="Brand PA, add generic w/o PA",$B132="Brand Step, add generic w/o step",$B132="formulary deletion with offset",$B132="Tier increase with offset"),"","NA")</f>
        <v/>
      </c>
      <c r="M132" s="26" t="str">
        <f aca="false">IF(OR($B132="",$B132="Brand tier increase, add generic",$B132="Brand deletion, add generic",$B132="Brand PA, add generic w/o PA",$B132="Brand Step, add generic w/o step",$B132="formulary deletion with offset",$B132="Tier increase with offset"),"","NA")</f>
        <v/>
      </c>
      <c r="N132" s="27" t="str">
        <f aca="false">IF(AND($B132&lt;&gt;"Brand deletion, add generic",$B132&lt;&gt;"Brand tier increase, add generic",$B132&lt;&gt;"Brand PA, add generic w/o PA",$B132&lt;&gt;"Brand Step, add generic w/o step"),"","NA")</f>
        <v/>
      </c>
    </row>
    <row r="133" customFormat="false" ht="26.25" hidden="false" customHeight="true" outlineLevel="0" collapsed="false">
      <c r="A133" s="22"/>
      <c r="B133" s="23"/>
      <c r="C133" s="24"/>
      <c r="D133" s="25"/>
      <c r="E133" s="25"/>
      <c r="F133" s="25"/>
      <c r="G133" s="26" t="str">
        <f aca="false">IF(OR($B133="",$B133="Brand deletion, Add generic",$B133="Brand tier increase, add generic",$B133="Tier increase with offset",$B133="Formulary Deletion with Offset"),"","NA")</f>
        <v/>
      </c>
      <c r="H133" s="26" t="str">
        <f aca="false">IF(OR($B133="",$B133="Brand tier increase, add generic",$B133="Tier increase with offset"),"","NA")</f>
        <v/>
      </c>
      <c r="I133" s="24" t="str">
        <f aca="false">IF(OR($B133="",$B133="Brand tier increase, add generic",$B133="Brand deletion, add generic",$B133="Brand PA, add generic w/o PA",$B133="Brand Step, add generic w/o step",$B133="formulary deletion with offset",$B133="Tier increase with offset"),"","NA")</f>
        <v/>
      </c>
      <c r="J133" s="26" t="str">
        <f aca="false">IF(OR($B133="",$B133="Brand tier increase, add generic",$B133="Brand deletion, add generic",$B133="Brand PA, add generic w/o PA",$B133="Brand Step, add generic w/o step",$B133="formulary deletion with offset",$B133="Tier increase with offset"),"","NA")</f>
        <v/>
      </c>
      <c r="K133" s="26" t="str">
        <f aca="false">IF(OR($B133="",$B133="Brand tier increase, add generic",$B133="Brand deletion, add generic",$B133="Brand PA, add generic w/o PA",$B133="Brand Step, add generic w/o step",$B133="formulary deletion with offset",$B133="Tier increase with offset"),"","NA")</f>
        <v/>
      </c>
      <c r="L133" s="26" t="str">
        <f aca="false">IF(OR($B133="",$B133="Brand tier increase, add generic",$B133="Brand deletion, add generic",$B133="Brand PA, add generic w/o PA",$B133="Brand Step, add generic w/o step",$B133="formulary deletion with offset",$B133="Tier increase with offset"),"","NA")</f>
        <v/>
      </c>
      <c r="M133" s="26" t="str">
        <f aca="false">IF(OR($B133="",$B133="Brand tier increase, add generic",$B133="Brand deletion, add generic",$B133="Brand PA, add generic w/o PA",$B133="Brand Step, add generic w/o step",$B133="formulary deletion with offset",$B133="Tier increase with offset"),"","NA")</f>
        <v/>
      </c>
      <c r="N133" s="27" t="str">
        <f aca="false">IF(AND($B133&lt;&gt;"Brand deletion, add generic",$B133&lt;&gt;"Brand tier increase, add generic",$B133&lt;&gt;"Brand PA, add generic w/o PA",$B133&lt;&gt;"Brand Step, add generic w/o step"),"","NA")</f>
        <v/>
      </c>
    </row>
    <row r="134" customFormat="false" ht="26.25" hidden="false" customHeight="true" outlineLevel="0" collapsed="false">
      <c r="A134" s="22"/>
      <c r="B134" s="23"/>
      <c r="C134" s="24"/>
      <c r="D134" s="25"/>
      <c r="E134" s="25"/>
      <c r="F134" s="25"/>
      <c r="G134" s="26" t="str">
        <f aca="false">IF(OR($B134="",$B134="Brand deletion, Add generic",$B134="Brand tier increase, add generic",$B134="Tier increase with offset",$B134="Formulary Deletion with Offset"),"","NA")</f>
        <v/>
      </c>
      <c r="H134" s="26" t="str">
        <f aca="false">IF(OR($B134="",$B134="Brand tier increase, add generic",$B134="Tier increase with offset"),"","NA")</f>
        <v/>
      </c>
      <c r="I134" s="24" t="str">
        <f aca="false">IF(OR($B134="",$B134="Brand tier increase, add generic",$B134="Brand deletion, add generic",$B134="Brand PA, add generic w/o PA",$B134="Brand Step, add generic w/o step",$B134="formulary deletion with offset",$B134="Tier increase with offset"),"","NA")</f>
        <v/>
      </c>
      <c r="J134" s="26" t="str">
        <f aca="false">IF(OR($B134="",$B134="Brand tier increase, add generic",$B134="Brand deletion, add generic",$B134="Brand PA, add generic w/o PA",$B134="Brand Step, add generic w/o step",$B134="formulary deletion with offset",$B134="Tier increase with offset"),"","NA")</f>
        <v/>
      </c>
      <c r="K134" s="26" t="str">
        <f aca="false">IF(OR($B134="",$B134="Brand tier increase, add generic",$B134="Brand deletion, add generic",$B134="Brand PA, add generic w/o PA",$B134="Brand Step, add generic w/o step",$B134="formulary deletion with offset",$B134="Tier increase with offset"),"","NA")</f>
        <v/>
      </c>
      <c r="L134" s="26" t="str">
        <f aca="false">IF(OR($B134="",$B134="Brand tier increase, add generic",$B134="Brand deletion, add generic",$B134="Brand PA, add generic w/o PA",$B134="Brand Step, add generic w/o step",$B134="formulary deletion with offset",$B134="Tier increase with offset"),"","NA")</f>
        <v/>
      </c>
      <c r="M134" s="26" t="str">
        <f aca="false">IF(OR($B134="",$B134="Brand tier increase, add generic",$B134="Brand deletion, add generic",$B134="Brand PA, add generic w/o PA",$B134="Brand Step, add generic w/o step",$B134="formulary deletion with offset",$B134="Tier increase with offset"),"","NA")</f>
        <v/>
      </c>
      <c r="N134" s="27" t="str">
        <f aca="false">IF(AND($B134&lt;&gt;"Brand deletion, add generic",$B134&lt;&gt;"Brand tier increase, add generic",$B134&lt;&gt;"Brand PA, add generic w/o PA",$B134&lt;&gt;"Brand Step, add generic w/o step"),"","NA")</f>
        <v/>
      </c>
    </row>
    <row r="135" customFormat="false" ht="26.25" hidden="false" customHeight="true" outlineLevel="0" collapsed="false">
      <c r="A135" s="22"/>
      <c r="B135" s="23"/>
      <c r="C135" s="24"/>
      <c r="D135" s="25"/>
      <c r="E135" s="25"/>
      <c r="F135" s="25"/>
      <c r="G135" s="26" t="str">
        <f aca="false">IF(OR($B135="",$B135="Brand deletion, Add generic",$B135="Brand tier increase, add generic",$B135="Tier increase with offset",$B135="Formulary Deletion with Offset"),"","NA")</f>
        <v/>
      </c>
      <c r="H135" s="26" t="str">
        <f aca="false">IF(OR($B135="",$B135="Brand tier increase, add generic",$B135="Tier increase with offset"),"","NA")</f>
        <v/>
      </c>
      <c r="I135" s="24" t="str">
        <f aca="false">IF(OR($B135="",$B135="Brand tier increase, add generic",$B135="Brand deletion, add generic",$B135="Brand PA, add generic w/o PA",$B135="Brand Step, add generic w/o step",$B135="formulary deletion with offset",$B135="Tier increase with offset"),"","NA")</f>
        <v/>
      </c>
      <c r="J135" s="26" t="str">
        <f aca="false">IF(OR($B135="",$B135="Brand tier increase, add generic",$B135="Brand deletion, add generic",$B135="Brand PA, add generic w/o PA",$B135="Brand Step, add generic w/o step",$B135="formulary deletion with offset",$B135="Tier increase with offset"),"","NA")</f>
        <v/>
      </c>
      <c r="K135" s="26" t="str">
        <f aca="false">IF(OR($B135="",$B135="Brand tier increase, add generic",$B135="Brand deletion, add generic",$B135="Brand PA, add generic w/o PA",$B135="Brand Step, add generic w/o step",$B135="formulary deletion with offset",$B135="Tier increase with offset"),"","NA")</f>
        <v/>
      </c>
      <c r="L135" s="26" t="str">
        <f aca="false">IF(OR($B135="",$B135="Brand tier increase, add generic",$B135="Brand deletion, add generic",$B135="Brand PA, add generic w/o PA",$B135="Brand Step, add generic w/o step",$B135="formulary deletion with offset",$B135="Tier increase with offset"),"","NA")</f>
        <v/>
      </c>
      <c r="M135" s="26" t="str">
        <f aca="false">IF(OR($B135="",$B135="Brand tier increase, add generic",$B135="Brand deletion, add generic",$B135="Brand PA, add generic w/o PA",$B135="Brand Step, add generic w/o step",$B135="formulary deletion with offset",$B135="Tier increase with offset"),"","NA")</f>
        <v/>
      </c>
      <c r="N135" s="27" t="str">
        <f aca="false">IF(AND($B135&lt;&gt;"Brand deletion, add generic",$B135&lt;&gt;"Brand tier increase, add generic",$B135&lt;&gt;"Brand PA, add generic w/o PA",$B135&lt;&gt;"Brand Step, add generic w/o step"),"","NA")</f>
        <v/>
      </c>
    </row>
    <row r="136" customFormat="false" ht="26.25" hidden="false" customHeight="true" outlineLevel="0" collapsed="false">
      <c r="A136" s="22"/>
      <c r="B136" s="23"/>
      <c r="C136" s="24"/>
      <c r="D136" s="25"/>
      <c r="E136" s="25"/>
      <c r="F136" s="25"/>
      <c r="G136" s="26" t="str">
        <f aca="false">IF(OR($B136="",$B136="Brand deletion, Add generic",$B136="Brand tier increase, add generic",$B136="Tier increase with offset",$B136="Formulary Deletion with Offset"),"","NA")</f>
        <v/>
      </c>
      <c r="H136" s="26" t="str">
        <f aca="false">IF(OR($B136="",$B136="Brand tier increase, add generic",$B136="Tier increase with offset"),"","NA")</f>
        <v/>
      </c>
      <c r="I136" s="24" t="str">
        <f aca="false">IF(OR($B136="",$B136="Brand tier increase, add generic",$B136="Brand deletion, add generic",$B136="Brand PA, add generic w/o PA",$B136="Brand Step, add generic w/o step",$B136="formulary deletion with offset",$B136="Tier increase with offset"),"","NA")</f>
        <v/>
      </c>
      <c r="J136" s="26" t="str">
        <f aca="false">IF(OR($B136="",$B136="Brand tier increase, add generic",$B136="Brand deletion, add generic",$B136="Brand PA, add generic w/o PA",$B136="Brand Step, add generic w/o step",$B136="formulary deletion with offset",$B136="Tier increase with offset"),"","NA")</f>
        <v/>
      </c>
      <c r="K136" s="26" t="str">
        <f aca="false">IF(OR($B136="",$B136="Brand tier increase, add generic",$B136="Brand deletion, add generic",$B136="Brand PA, add generic w/o PA",$B136="Brand Step, add generic w/o step",$B136="formulary deletion with offset",$B136="Tier increase with offset"),"","NA")</f>
        <v/>
      </c>
      <c r="L136" s="26" t="str">
        <f aca="false">IF(OR($B136="",$B136="Brand tier increase, add generic",$B136="Brand deletion, add generic",$B136="Brand PA, add generic w/o PA",$B136="Brand Step, add generic w/o step",$B136="formulary deletion with offset",$B136="Tier increase with offset"),"","NA")</f>
        <v/>
      </c>
      <c r="M136" s="26" t="str">
        <f aca="false">IF(OR($B136="",$B136="Brand tier increase, add generic",$B136="Brand deletion, add generic",$B136="Brand PA, add generic w/o PA",$B136="Brand Step, add generic w/o step",$B136="formulary deletion with offset",$B136="Tier increase with offset"),"","NA")</f>
        <v/>
      </c>
      <c r="N136" s="27" t="str">
        <f aca="false">IF(AND($B136&lt;&gt;"Brand deletion, add generic",$B136&lt;&gt;"Brand tier increase, add generic",$B136&lt;&gt;"Brand PA, add generic w/o PA",$B136&lt;&gt;"Brand Step, add generic w/o step"),"","NA")</f>
        <v/>
      </c>
    </row>
    <row r="137" customFormat="false" ht="26.25" hidden="false" customHeight="true" outlineLevel="0" collapsed="false">
      <c r="A137" s="22"/>
      <c r="B137" s="23"/>
      <c r="C137" s="24"/>
      <c r="D137" s="25"/>
      <c r="E137" s="25"/>
      <c r="F137" s="25"/>
      <c r="G137" s="26" t="str">
        <f aca="false">IF(OR($B137="",$B137="Brand deletion, Add generic",$B137="Brand tier increase, add generic",$B137="Tier increase with offset",$B137="Formulary Deletion with Offset"),"","NA")</f>
        <v/>
      </c>
      <c r="H137" s="26" t="str">
        <f aca="false">IF(OR($B137="",$B137="Brand tier increase, add generic",$B137="Tier increase with offset"),"","NA")</f>
        <v/>
      </c>
      <c r="I137" s="24" t="str">
        <f aca="false">IF(OR($B137="",$B137="Brand tier increase, add generic",$B137="Brand deletion, add generic",$B137="Brand PA, add generic w/o PA",$B137="Brand Step, add generic w/o step",$B137="formulary deletion with offset",$B137="Tier increase with offset"),"","NA")</f>
        <v/>
      </c>
      <c r="J137" s="26" t="str">
        <f aca="false">IF(OR($B137="",$B137="Brand tier increase, add generic",$B137="Brand deletion, add generic",$B137="Brand PA, add generic w/o PA",$B137="Brand Step, add generic w/o step",$B137="formulary deletion with offset",$B137="Tier increase with offset"),"","NA")</f>
        <v/>
      </c>
      <c r="K137" s="26" t="str">
        <f aca="false">IF(OR($B137="",$B137="Brand tier increase, add generic",$B137="Brand deletion, add generic",$B137="Brand PA, add generic w/o PA",$B137="Brand Step, add generic w/o step",$B137="formulary deletion with offset",$B137="Tier increase with offset"),"","NA")</f>
        <v/>
      </c>
      <c r="L137" s="26" t="str">
        <f aca="false">IF(OR($B137="",$B137="Brand tier increase, add generic",$B137="Brand deletion, add generic",$B137="Brand PA, add generic w/o PA",$B137="Brand Step, add generic w/o step",$B137="formulary deletion with offset",$B137="Tier increase with offset"),"","NA")</f>
        <v/>
      </c>
      <c r="M137" s="26" t="str">
        <f aca="false">IF(OR($B137="",$B137="Brand tier increase, add generic",$B137="Brand deletion, add generic",$B137="Brand PA, add generic w/o PA",$B137="Brand Step, add generic w/o step",$B137="formulary deletion with offset",$B137="Tier increase with offset"),"","NA")</f>
        <v/>
      </c>
      <c r="N137" s="27" t="str">
        <f aca="false">IF(AND($B137&lt;&gt;"Brand deletion, add generic",$B137&lt;&gt;"Brand tier increase, add generic",$B137&lt;&gt;"Brand PA, add generic w/o PA",$B137&lt;&gt;"Brand Step, add generic w/o step"),"","NA")</f>
        <v/>
      </c>
    </row>
    <row r="138" customFormat="false" ht="26.25" hidden="false" customHeight="true" outlineLevel="0" collapsed="false">
      <c r="A138" s="22"/>
      <c r="B138" s="23"/>
      <c r="C138" s="24"/>
      <c r="D138" s="25"/>
      <c r="E138" s="25"/>
      <c r="F138" s="25"/>
      <c r="G138" s="26" t="str">
        <f aca="false">IF(OR($B138="",$B138="Brand deletion, Add generic",$B138="Brand tier increase, add generic",$B138="Tier increase with offset",$B138="Formulary Deletion with Offset"),"","NA")</f>
        <v/>
      </c>
      <c r="H138" s="26" t="str">
        <f aca="false">IF(OR($B138="",$B138="Brand tier increase, add generic",$B138="Tier increase with offset"),"","NA")</f>
        <v/>
      </c>
      <c r="I138" s="24" t="str">
        <f aca="false">IF(OR($B138="",$B138="Brand tier increase, add generic",$B138="Brand deletion, add generic",$B138="Brand PA, add generic w/o PA",$B138="Brand Step, add generic w/o step",$B138="formulary deletion with offset",$B138="Tier increase with offset"),"","NA")</f>
        <v/>
      </c>
      <c r="J138" s="26" t="str">
        <f aca="false">IF(OR($B138="",$B138="Brand tier increase, add generic",$B138="Brand deletion, add generic",$B138="Brand PA, add generic w/o PA",$B138="Brand Step, add generic w/o step",$B138="formulary deletion with offset",$B138="Tier increase with offset"),"","NA")</f>
        <v/>
      </c>
      <c r="K138" s="26" t="str">
        <f aca="false">IF(OR($B138="",$B138="Brand tier increase, add generic",$B138="Brand deletion, add generic",$B138="Brand PA, add generic w/o PA",$B138="Brand Step, add generic w/o step",$B138="formulary deletion with offset",$B138="Tier increase with offset"),"","NA")</f>
        <v/>
      </c>
      <c r="L138" s="26" t="str">
        <f aca="false">IF(OR($B138="",$B138="Brand tier increase, add generic",$B138="Brand deletion, add generic",$B138="Brand PA, add generic w/o PA",$B138="Brand Step, add generic w/o step",$B138="formulary deletion with offset",$B138="Tier increase with offset"),"","NA")</f>
        <v/>
      </c>
      <c r="M138" s="26" t="str">
        <f aca="false">IF(OR($B138="",$B138="Brand tier increase, add generic",$B138="Brand deletion, add generic",$B138="Brand PA, add generic w/o PA",$B138="Brand Step, add generic w/o step",$B138="formulary deletion with offset",$B138="Tier increase with offset"),"","NA")</f>
        <v/>
      </c>
      <c r="N138" s="27" t="str">
        <f aca="false">IF(AND($B138&lt;&gt;"Brand deletion, add generic",$B138&lt;&gt;"Brand tier increase, add generic",$B138&lt;&gt;"Brand PA, add generic w/o PA",$B138&lt;&gt;"Brand Step, add generic w/o step"),"","NA")</f>
        <v/>
      </c>
    </row>
    <row r="139" customFormat="false" ht="26.25" hidden="false" customHeight="true" outlineLevel="0" collapsed="false">
      <c r="A139" s="22"/>
      <c r="B139" s="23"/>
      <c r="C139" s="24"/>
      <c r="D139" s="25"/>
      <c r="E139" s="25"/>
      <c r="F139" s="25"/>
      <c r="G139" s="26" t="str">
        <f aca="false">IF(OR($B139="",$B139="Brand deletion, Add generic",$B139="Brand tier increase, add generic",$B139="Tier increase with offset",$B139="Formulary Deletion with Offset"),"","NA")</f>
        <v/>
      </c>
      <c r="H139" s="26" t="str">
        <f aca="false">IF(OR($B139="",$B139="Brand tier increase, add generic",$B139="Tier increase with offset"),"","NA")</f>
        <v/>
      </c>
      <c r="I139" s="24" t="str">
        <f aca="false">IF(OR($B139="",$B139="Brand tier increase, add generic",$B139="Brand deletion, add generic",$B139="Brand PA, add generic w/o PA",$B139="Brand Step, add generic w/o step",$B139="formulary deletion with offset",$B139="Tier increase with offset"),"","NA")</f>
        <v/>
      </c>
      <c r="J139" s="26" t="str">
        <f aca="false">IF(OR($B139="",$B139="Brand tier increase, add generic",$B139="Brand deletion, add generic",$B139="Brand PA, add generic w/o PA",$B139="Brand Step, add generic w/o step",$B139="formulary deletion with offset",$B139="Tier increase with offset"),"","NA")</f>
        <v/>
      </c>
      <c r="K139" s="26" t="str">
        <f aca="false">IF(OR($B139="",$B139="Brand tier increase, add generic",$B139="Brand deletion, add generic",$B139="Brand PA, add generic w/o PA",$B139="Brand Step, add generic w/o step",$B139="formulary deletion with offset",$B139="Tier increase with offset"),"","NA")</f>
        <v/>
      </c>
      <c r="L139" s="26" t="str">
        <f aca="false">IF(OR($B139="",$B139="Brand tier increase, add generic",$B139="Brand deletion, add generic",$B139="Brand PA, add generic w/o PA",$B139="Brand Step, add generic w/o step",$B139="formulary deletion with offset",$B139="Tier increase with offset"),"","NA")</f>
        <v/>
      </c>
      <c r="M139" s="26" t="str">
        <f aca="false">IF(OR($B139="",$B139="Brand tier increase, add generic",$B139="Brand deletion, add generic",$B139="Brand PA, add generic w/o PA",$B139="Brand Step, add generic w/o step",$B139="formulary deletion with offset",$B139="Tier increase with offset"),"","NA")</f>
        <v/>
      </c>
      <c r="N139" s="27" t="str">
        <f aca="false">IF(AND($B139&lt;&gt;"Brand deletion, add generic",$B139&lt;&gt;"Brand tier increase, add generic",$B139&lt;&gt;"Brand PA, add generic w/o PA",$B139&lt;&gt;"Brand Step, add generic w/o step"),"","NA")</f>
        <v/>
      </c>
    </row>
    <row r="140" customFormat="false" ht="26.25" hidden="false" customHeight="true" outlineLevel="0" collapsed="false">
      <c r="A140" s="22"/>
      <c r="B140" s="23"/>
      <c r="C140" s="24"/>
      <c r="D140" s="25"/>
      <c r="E140" s="25"/>
      <c r="F140" s="25"/>
      <c r="G140" s="26" t="str">
        <f aca="false">IF(OR($B140="",$B140="Brand deletion, Add generic",$B140="Brand tier increase, add generic",$B140="Tier increase with offset",$B140="Formulary Deletion with Offset"),"","NA")</f>
        <v/>
      </c>
      <c r="H140" s="26" t="str">
        <f aca="false">IF(OR($B140="",$B140="Brand tier increase, add generic",$B140="Tier increase with offset"),"","NA")</f>
        <v/>
      </c>
      <c r="I140" s="24" t="str">
        <f aca="false">IF(OR($B140="",$B140="Brand tier increase, add generic",$B140="Brand deletion, add generic",$B140="Brand PA, add generic w/o PA",$B140="Brand Step, add generic w/o step",$B140="formulary deletion with offset",$B140="Tier increase with offset"),"","NA")</f>
        <v/>
      </c>
      <c r="J140" s="26" t="str">
        <f aca="false">IF(OR($B140="",$B140="Brand tier increase, add generic",$B140="Brand deletion, add generic",$B140="Brand PA, add generic w/o PA",$B140="Brand Step, add generic w/o step",$B140="formulary deletion with offset",$B140="Tier increase with offset"),"","NA")</f>
        <v/>
      </c>
      <c r="K140" s="26" t="str">
        <f aca="false">IF(OR($B140="",$B140="Brand tier increase, add generic",$B140="Brand deletion, add generic",$B140="Brand PA, add generic w/o PA",$B140="Brand Step, add generic w/o step",$B140="formulary deletion with offset",$B140="Tier increase with offset"),"","NA")</f>
        <v/>
      </c>
      <c r="L140" s="26" t="str">
        <f aca="false">IF(OR($B140="",$B140="Brand tier increase, add generic",$B140="Brand deletion, add generic",$B140="Brand PA, add generic w/o PA",$B140="Brand Step, add generic w/o step",$B140="formulary deletion with offset",$B140="Tier increase with offset"),"","NA")</f>
        <v/>
      </c>
      <c r="M140" s="26" t="str">
        <f aca="false">IF(OR($B140="",$B140="Brand tier increase, add generic",$B140="Brand deletion, add generic",$B140="Brand PA, add generic w/o PA",$B140="Brand Step, add generic w/o step",$B140="formulary deletion with offset",$B140="Tier increase with offset"),"","NA")</f>
        <v/>
      </c>
      <c r="N140" s="27" t="str">
        <f aca="false">IF(AND($B140&lt;&gt;"Brand deletion, add generic",$B140&lt;&gt;"Brand tier increase, add generic",$B140&lt;&gt;"Brand PA, add generic w/o PA",$B140&lt;&gt;"Brand Step, add generic w/o step"),"","NA")</f>
        <v/>
      </c>
    </row>
    <row r="141" customFormat="false" ht="26.25" hidden="false" customHeight="true" outlineLevel="0" collapsed="false">
      <c r="A141" s="22"/>
      <c r="B141" s="23"/>
      <c r="C141" s="24"/>
      <c r="D141" s="25"/>
      <c r="E141" s="25"/>
      <c r="F141" s="25"/>
      <c r="G141" s="26" t="str">
        <f aca="false">IF(OR($B141="",$B141="Brand deletion, Add generic",$B141="Brand tier increase, add generic",$B141="Tier increase with offset",$B141="Formulary Deletion with Offset"),"","NA")</f>
        <v/>
      </c>
      <c r="H141" s="26" t="str">
        <f aca="false">IF(OR($B141="",$B141="Brand tier increase, add generic",$B141="Tier increase with offset"),"","NA")</f>
        <v/>
      </c>
      <c r="I141" s="24" t="str">
        <f aca="false">IF(OR($B141="",$B141="Brand tier increase, add generic",$B141="Brand deletion, add generic",$B141="Brand PA, add generic w/o PA",$B141="Brand Step, add generic w/o step",$B141="formulary deletion with offset",$B141="Tier increase with offset"),"","NA")</f>
        <v/>
      </c>
      <c r="J141" s="26" t="str">
        <f aca="false">IF(OR($B141="",$B141="Brand tier increase, add generic",$B141="Brand deletion, add generic",$B141="Brand PA, add generic w/o PA",$B141="Brand Step, add generic w/o step",$B141="formulary deletion with offset",$B141="Tier increase with offset"),"","NA")</f>
        <v/>
      </c>
      <c r="K141" s="26" t="str">
        <f aca="false">IF(OR($B141="",$B141="Brand tier increase, add generic",$B141="Brand deletion, add generic",$B141="Brand PA, add generic w/o PA",$B141="Brand Step, add generic w/o step",$B141="formulary deletion with offset",$B141="Tier increase with offset"),"","NA")</f>
        <v/>
      </c>
      <c r="L141" s="26" t="str">
        <f aca="false">IF(OR($B141="",$B141="Brand tier increase, add generic",$B141="Brand deletion, add generic",$B141="Brand PA, add generic w/o PA",$B141="Brand Step, add generic w/o step",$B141="formulary deletion with offset",$B141="Tier increase with offset"),"","NA")</f>
        <v/>
      </c>
      <c r="M141" s="26" t="str">
        <f aca="false">IF(OR($B141="",$B141="Brand tier increase, add generic",$B141="Brand deletion, add generic",$B141="Brand PA, add generic w/o PA",$B141="Brand Step, add generic w/o step",$B141="formulary deletion with offset",$B141="Tier increase with offset"),"","NA")</f>
        <v/>
      </c>
      <c r="N141" s="27" t="str">
        <f aca="false">IF(AND($B141&lt;&gt;"Brand deletion, add generic",$B141&lt;&gt;"Brand tier increase, add generic",$B141&lt;&gt;"Brand PA, add generic w/o PA",$B141&lt;&gt;"Brand Step, add generic w/o step"),"","NA")</f>
        <v/>
      </c>
    </row>
    <row r="142" customFormat="false" ht="26.25" hidden="false" customHeight="true" outlineLevel="0" collapsed="false">
      <c r="A142" s="22"/>
      <c r="B142" s="23"/>
      <c r="C142" s="24"/>
      <c r="D142" s="25"/>
      <c r="E142" s="25"/>
      <c r="F142" s="25"/>
      <c r="G142" s="26" t="str">
        <f aca="false">IF(OR($B142="",$B142="Brand deletion, Add generic",$B142="Brand tier increase, add generic",$B142="Tier increase with offset",$B142="Formulary Deletion with Offset"),"","NA")</f>
        <v/>
      </c>
      <c r="H142" s="26" t="str">
        <f aca="false">IF(OR($B142="",$B142="Brand tier increase, add generic",$B142="Tier increase with offset"),"","NA")</f>
        <v/>
      </c>
      <c r="I142" s="24" t="str">
        <f aca="false">IF(OR($B142="",$B142="Brand tier increase, add generic",$B142="Brand deletion, add generic",$B142="Brand PA, add generic w/o PA",$B142="Brand Step, add generic w/o step",$B142="formulary deletion with offset",$B142="Tier increase with offset"),"","NA")</f>
        <v/>
      </c>
      <c r="J142" s="26" t="str">
        <f aca="false">IF(OR($B142="",$B142="Brand tier increase, add generic",$B142="Brand deletion, add generic",$B142="Brand PA, add generic w/o PA",$B142="Brand Step, add generic w/o step",$B142="formulary deletion with offset",$B142="Tier increase with offset"),"","NA")</f>
        <v/>
      </c>
      <c r="K142" s="26" t="str">
        <f aca="false">IF(OR($B142="",$B142="Brand tier increase, add generic",$B142="Brand deletion, add generic",$B142="Brand PA, add generic w/o PA",$B142="Brand Step, add generic w/o step",$B142="formulary deletion with offset",$B142="Tier increase with offset"),"","NA")</f>
        <v/>
      </c>
      <c r="L142" s="26" t="str">
        <f aca="false">IF(OR($B142="",$B142="Brand tier increase, add generic",$B142="Brand deletion, add generic",$B142="Brand PA, add generic w/o PA",$B142="Brand Step, add generic w/o step",$B142="formulary deletion with offset",$B142="Tier increase with offset"),"","NA")</f>
        <v/>
      </c>
      <c r="M142" s="26" t="str">
        <f aca="false">IF(OR($B142="",$B142="Brand tier increase, add generic",$B142="Brand deletion, add generic",$B142="Brand PA, add generic w/o PA",$B142="Brand Step, add generic w/o step",$B142="formulary deletion with offset",$B142="Tier increase with offset"),"","NA")</f>
        <v/>
      </c>
      <c r="N142" s="27" t="str">
        <f aca="false">IF(AND($B142&lt;&gt;"Brand deletion, add generic",$B142&lt;&gt;"Brand tier increase, add generic",$B142&lt;&gt;"Brand PA, add generic w/o PA",$B142&lt;&gt;"Brand Step, add generic w/o step"),"","NA")</f>
        <v/>
      </c>
    </row>
    <row r="143" customFormat="false" ht="26.25" hidden="false" customHeight="true" outlineLevel="0" collapsed="false">
      <c r="A143" s="22"/>
      <c r="B143" s="23"/>
      <c r="C143" s="24"/>
      <c r="D143" s="25"/>
      <c r="E143" s="25"/>
      <c r="F143" s="25"/>
      <c r="G143" s="26" t="str">
        <f aca="false">IF(OR($B143="",$B143="Brand deletion, Add generic",$B143="Brand tier increase, add generic",$B143="Tier increase with offset",$B143="Formulary Deletion with Offset"),"","NA")</f>
        <v/>
      </c>
      <c r="H143" s="26" t="str">
        <f aca="false">IF(OR($B143="",$B143="Brand tier increase, add generic",$B143="Tier increase with offset"),"","NA")</f>
        <v/>
      </c>
      <c r="I143" s="24" t="str">
        <f aca="false">IF(OR($B143="",$B143="Brand tier increase, add generic",$B143="Brand deletion, add generic",$B143="Brand PA, add generic w/o PA",$B143="Brand Step, add generic w/o step",$B143="formulary deletion with offset",$B143="Tier increase with offset"),"","NA")</f>
        <v/>
      </c>
      <c r="J143" s="26" t="str">
        <f aca="false">IF(OR($B143="",$B143="Brand tier increase, add generic",$B143="Brand deletion, add generic",$B143="Brand PA, add generic w/o PA",$B143="Brand Step, add generic w/o step",$B143="formulary deletion with offset",$B143="Tier increase with offset"),"","NA")</f>
        <v/>
      </c>
      <c r="K143" s="26" t="str">
        <f aca="false">IF(OR($B143="",$B143="Brand tier increase, add generic",$B143="Brand deletion, add generic",$B143="Brand PA, add generic w/o PA",$B143="Brand Step, add generic w/o step",$B143="formulary deletion with offset",$B143="Tier increase with offset"),"","NA")</f>
        <v/>
      </c>
      <c r="L143" s="26" t="str">
        <f aca="false">IF(OR($B143="",$B143="Brand tier increase, add generic",$B143="Brand deletion, add generic",$B143="Brand PA, add generic w/o PA",$B143="Brand Step, add generic w/o step",$B143="formulary deletion with offset",$B143="Tier increase with offset"),"","NA")</f>
        <v/>
      </c>
      <c r="M143" s="26" t="str">
        <f aca="false">IF(OR($B143="",$B143="Brand tier increase, add generic",$B143="Brand deletion, add generic",$B143="Brand PA, add generic w/o PA",$B143="Brand Step, add generic w/o step",$B143="formulary deletion with offset",$B143="Tier increase with offset"),"","NA")</f>
        <v/>
      </c>
      <c r="N143" s="27" t="str">
        <f aca="false">IF(AND($B143&lt;&gt;"Brand deletion, add generic",$B143&lt;&gt;"Brand tier increase, add generic",$B143&lt;&gt;"Brand PA, add generic w/o PA",$B143&lt;&gt;"Brand Step, add generic w/o step"),"","NA")</f>
        <v/>
      </c>
    </row>
    <row r="144" customFormat="false" ht="26.25" hidden="false" customHeight="true" outlineLevel="0" collapsed="false">
      <c r="A144" s="22"/>
      <c r="B144" s="23"/>
      <c r="C144" s="24"/>
      <c r="D144" s="25"/>
      <c r="E144" s="25"/>
      <c r="F144" s="25"/>
      <c r="G144" s="26" t="str">
        <f aca="false">IF(OR($B144="",$B144="Brand deletion, Add generic",$B144="Brand tier increase, add generic",$B144="Tier increase with offset",$B144="Formulary Deletion with Offset"),"","NA")</f>
        <v/>
      </c>
      <c r="H144" s="26" t="str">
        <f aca="false">IF(OR($B144="",$B144="Brand tier increase, add generic",$B144="Tier increase with offset"),"","NA")</f>
        <v/>
      </c>
      <c r="I144" s="24" t="str">
        <f aca="false">IF(OR($B144="",$B144="Brand tier increase, add generic",$B144="Brand deletion, add generic",$B144="Brand PA, add generic w/o PA",$B144="Brand Step, add generic w/o step",$B144="formulary deletion with offset",$B144="Tier increase with offset"),"","NA")</f>
        <v/>
      </c>
      <c r="J144" s="26" t="str">
        <f aca="false">IF(OR($B144="",$B144="Brand tier increase, add generic",$B144="Brand deletion, add generic",$B144="Brand PA, add generic w/o PA",$B144="Brand Step, add generic w/o step",$B144="formulary deletion with offset",$B144="Tier increase with offset"),"","NA")</f>
        <v/>
      </c>
      <c r="K144" s="26" t="str">
        <f aca="false">IF(OR($B144="",$B144="Brand tier increase, add generic",$B144="Brand deletion, add generic",$B144="Brand PA, add generic w/o PA",$B144="Brand Step, add generic w/o step",$B144="formulary deletion with offset",$B144="Tier increase with offset"),"","NA")</f>
        <v/>
      </c>
      <c r="L144" s="26" t="str">
        <f aca="false">IF(OR($B144="",$B144="Brand tier increase, add generic",$B144="Brand deletion, add generic",$B144="Brand PA, add generic w/o PA",$B144="Brand Step, add generic w/o step",$B144="formulary deletion with offset",$B144="Tier increase with offset"),"","NA")</f>
        <v/>
      </c>
      <c r="M144" s="26" t="str">
        <f aca="false">IF(OR($B144="",$B144="Brand tier increase, add generic",$B144="Brand deletion, add generic",$B144="Brand PA, add generic w/o PA",$B144="Brand Step, add generic w/o step",$B144="formulary deletion with offset",$B144="Tier increase with offset"),"","NA")</f>
        <v/>
      </c>
      <c r="N144" s="27" t="str">
        <f aca="false">IF(AND($B144&lt;&gt;"Brand deletion, add generic",$B144&lt;&gt;"Brand tier increase, add generic",$B144&lt;&gt;"Brand PA, add generic w/o PA",$B144&lt;&gt;"Brand Step, add generic w/o step"),"","NA")</f>
        <v/>
      </c>
    </row>
    <row r="145" customFormat="false" ht="26.25" hidden="false" customHeight="true" outlineLevel="0" collapsed="false">
      <c r="A145" s="22"/>
      <c r="B145" s="23"/>
      <c r="C145" s="24"/>
      <c r="D145" s="25"/>
      <c r="E145" s="25"/>
      <c r="F145" s="25"/>
      <c r="G145" s="26" t="str">
        <f aca="false">IF(OR($B145="",$B145="Brand deletion, Add generic",$B145="Brand tier increase, add generic",$B145="Tier increase with offset",$B145="Formulary Deletion with Offset"),"","NA")</f>
        <v/>
      </c>
      <c r="H145" s="26" t="str">
        <f aca="false">IF(OR($B145="",$B145="Brand tier increase, add generic",$B145="Tier increase with offset"),"","NA")</f>
        <v/>
      </c>
      <c r="I145" s="24" t="str">
        <f aca="false">IF(OR($B145="",$B145="Brand tier increase, add generic",$B145="Brand deletion, add generic",$B145="Brand PA, add generic w/o PA",$B145="Brand Step, add generic w/o step",$B145="formulary deletion with offset",$B145="Tier increase with offset"),"","NA")</f>
        <v/>
      </c>
      <c r="J145" s="26" t="str">
        <f aca="false">IF(OR($B145="",$B145="Brand tier increase, add generic",$B145="Brand deletion, add generic",$B145="Brand PA, add generic w/o PA",$B145="Brand Step, add generic w/o step",$B145="formulary deletion with offset",$B145="Tier increase with offset"),"","NA")</f>
        <v/>
      </c>
      <c r="K145" s="26" t="str">
        <f aca="false">IF(OR($B145="",$B145="Brand tier increase, add generic",$B145="Brand deletion, add generic",$B145="Brand PA, add generic w/o PA",$B145="Brand Step, add generic w/o step",$B145="formulary deletion with offset",$B145="Tier increase with offset"),"","NA")</f>
        <v/>
      </c>
      <c r="L145" s="26" t="str">
        <f aca="false">IF(OR($B145="",$B145="Brand tier increase, add generic",$B145="Brand deletion, add generic",$B145="Brand PA, add generic w/o PA",$B145="Brand Step, add generic w/o step",$B145="formulary deletion with offset",$B145="Tier increase with offset"),"","NA")</f>
        <v/>
      </c>
      <c r="M145" s="26" t="str">
        <f aca="false">IF(OR($B145="",$B145="Brand tier increase, add generic",$B145="Brand deletion, add generic",$B145="Brand PA, add generic w/o PA",$B145="Brand Step, add generic w/o step",$B145="formulary deletion with offset",$B145="Tier increase with offset"),"","NA")</f>
        <v/>
      </c>
      <c r="N145" s="27" t="str">
        <f aca="false">IF(AND($B145&lt;&gt;"Brand deletion, add generic",$B145&lt;&gt;"Brand tier increase, add generic",$B145&lt;&gt;"Brand PA, add generic w/o PA",$B145&lt;&gt;"Brand Step, add generic w/o step"),"","NA")</f>
        <v/>
      </c>
    </row>
    <row r="146" customFormat="false" ht="26.25" hidden="false" customHeight="true" outlineLevel="0" collapsed="false">
      <c r="A146" s="22"/>
      <c r="B146" s="23"/>
      <c r="C146" s="24"/>
      <c r="D146" s="25"/>
      <c r="E146" s="25"/>
      <c r="F146" s="25"/>
      <c r="G146" s="26" t="str">
        <f aca="false">IF(OR($B146="",$B146="Brand deletion, Add generic",$B146="Brand tier increase, add generic",$B146="Tier increase with offset",$B146="Formulary Deletion with Offset"),"","NA")</f>
        <v/>
      </c>
      <c r="H146" s="26" t="str">
        <f aca="false">IF(OR($B146="",$B146="Brand tier increase, add generic",$B146="Tier increase with offset"),"","NA")</f>
        <v/>
      </c>
      <c r="I146" s="24" t="str">
        <f aca="false">IF(OR($B146="",$B146="Brand tier increase, add generic",$B146="Brand deletion, add generic",$B146="Brand PA, add generic w/o PA",$B146="Brand Step, add generic w/o step",$B146="formulary deletion with offset",$B146="Tier increase with offset"),"","NA")</f>
        <v/>
      </c>
      <c r="J146" s="26" t="str">
        <f aca="false">IF(OR($B146="",$B146="Brand tier increase, add generic",$B146="Brand deletion, add generic",$B146="Brand PA, add generic w/o PA",$B146="Brand Step, add generic w/o step",$B146="formulary deletion with offset",$B146="Tier increase with offset"),"","NA")</f>
        <v/>
      </c>
      <c r="K146" s="26" t="str">
        <f aca="false">IF(OR($B146="",$B146="Brand tier increase, add generic",$B146="Brand deletion, add generic",$B146="Brand PA, add generic w/o PA",$B146="Brand Step, add generic w/o step",$B146="formulary deletion with offset",$B146="Tier increase with offset"),"","NA")</f>
        <v/>
      </c>
      <c r="L146" s="26" t="str">
        <f aca="false">IF(OR($B146="",$B146="Brand tier increase, add generic",$B146="Brand deletion, add generic",$B146="Brand PA, add generic w/o PA",$B146="Brand Step, add generic w/o step",$B146="formulary deletion with offset",$B146="Tier increase with offset"),"","NA")</f>
        <v/>
      </c>
      <c r="M146" s="26" t="str">
        <f aca="false">IF(OR($B146="",$B146="Brand tier increase, add generic",$B146="Brand deletion, add generic",$B146="Brand PA, add generic w/o PA",$B146="Brand Step, add generic w/o step",$B146="formulary deletion with offset",$B146="Tier increase with offset"),"","NA")</f>
        <v/>
      </c>
      <c r="N146" s="27" t="str">
        <f aca="false">IF(AND($B146&lt;&gt;"Brand deletion, add generic",$B146&lt;&gt;"Brand tier increase, add generic",$B146&lt;&gt;"Brand PA, add generic w/o PA",$B146&lt;&gt;"Brand Step, add generic w/o step"),"","NA")</f>
        <v/>
      </c>
    </row>
    <row r="147" customFormat="false" ht="26.25" hidden="false" customHeight="true" outlineLevel="0" collapsed="false">
      <c r="A147" s="22"/>
      <c r="B147" s="23"/>
      <c r="C147" s="24"/>
      <c r="D147" s="25"/>
      <c r="E147" s="25"/>
      <c r="F147" s="25"/>
      <c r="G147" s="26" t="str">
        <f aca="false">IF(OR($B147="",$B147="Brand deletion, Add generic",$B147="Brand tier increase, add generic",$B147="Tier increase with offset",$B147="Formulary Deletion with Offset"),"","NA")</f>
        <v/>
      </c>
      <c r="H147" s="26" t="str">
        <f aca="false">IF(OR($B147="",$B147="Brand tier increase, add generic",$B147="Tier increase with offset"),"","NA")</f>
        <v/>
      </c>
      <c r="I147" s="24" t="str">
        <f aca="false">IF(OR($B147="",$B147="Brand tier increase, add generic",$B147="Brand deletion, add generic",$B147="Brand PA, add generic w/o PA",$B147="Brand Step, add generic w/o step",$B147="formulary deletion with offset",$B147="Tier increase with offset"),"","NA")</f>
        <v/>
      </c>
      <c r="J147" s="26" t="str">
        <f aca="false">IF(OR($B147="",$B147="Brand tier increase, add generic",$B147="Brand deletion, add generic",$B147="Brand PA, add generic w/o PA",$B147="Brand Step, add generic w/o step",$B147="formulary deletion with offset",$B147="Tier increase with offset"),"","NA")</f>
        <v/>
      </c>
      <c r="K147" s="26" t="str">
        <f aca="false">IF(OR($B147="",$B147="Brand tier increase, add generic",$B147="Brand deletion, add generic",$B147="Brand PA, add generic w/o PA",$B147="Brand Step, add generic w/o step",$B147="formulary deletion with offset",$B147="Tier increase with offset"),"","NA")</f>
        <v/>
      </c>
      <c r="L147" s="26" t="str">
        <f aca="false">IF(OR($B147="",$B147="Brand tier increase, add generic",$B147="Brand deletion, add generic",$B147="Brand PA, add generic w/o PA",$B147="Brand Step, add generic w/o step",$B147="formulary deletion with offset",$B147="Tier increase with offset"),"","NA")</f>
        <v/>
      </c>
      <c r="M147" s="26" t="str">
        <f aca="false">IF(OR($B147="",$B147="Brand tier increase, add generic",$B147="Brand deletion, add generic",$B147="Brand PA, add generic w/o PA",$B147="Brand Step, add generic w/o step",$B147="formulary deletion with offset",$B147="Tier increase with offset"),"","NA")</f>
        <v/>
      </c>
      <c r="N147" s="27" t="str">
        <f aca="false">IF(AND($B147&lt;&gt;"Brand deletion, add generic",$B147&lt;&gt;"Brand tier increase, add generic",$B147&lt;&gt;"Brand PA, add generic w/o PA",$B147&lt;&gt;"Brand Step, add generic w/o step"),"","NA")</f>
        <v/>
      </c>
    </row>
    <row r="148" customFormat="false" ht="26.25" hidden="false" customHeight="true" outlineLevel="0" collapsed="false">
      <c r="A148" s="22"/>
      <c r="B148" s="23"/>
      <c r="C148" s="24"/>
      <c r="D148" s="25"/>
      <c r="E148" s="25"/>
      <c r="F148" s="25"/>
      <c r="G148" s="26" t="str">
        <f aca="false">IF(OR($B148="",$B148="Brand deletion, Add generic",$B148="Brand tier increase, add generic",$B148="Tier increase with offset",$B148="Formulary Deletion with Offset"),"","NA")</f>
        <v/>
      </c>
      <c r="H148" s="26" t="str">
        <f aca="false">IF(OR($B148="",$B148="Brand tier increase, add generic",$B148="Tier increase with offset"),"","NA")</f>
        <v/>
      </c>
      <c r="I148" s="24" t="str">
        <f aca="false">IF(OR($B148="",$B148="Brand tier increase, add generic",$B148="Brand deletion, add generic",$B148="Brand PA, add generic w/o PA",$B148="Brand Step, add generic w/o step",$B148="formulary deletion with offset",$B148="Tier increase with offset"),"","NA")</f>
        <v/>
      </c>
      <c r="J148" s="26" t="str">
        <f aca="false">IF(OR($B148="",$B148="Brand tier increase, add generic",$B148="Brand deletion, add generic",$B148="Brand PA, add generic w/o PA",$B148="Brand Step, add generic w/o step",$B148="formulary deletion with offset",$B148="Tier increase with offset"),"","NA")</f>
        <v/>
      </c>
      <c r="K148" s="26" t="str">
        <f aca="false">IF(OR($B148="",$B148="Brand tier increase, add generic",$B148="Brand deletion, add generic",$B148="Brand PA, add generic w/o PA",$B148="Brand Step, add generic w/o step",$B148="formulary deletion with offset",$B148="Tier increase with offset"),"","NA")</f>
        <v/>
      </c>
      <c r="L148" s="26" t="str">
        <f aca="false">IF(OR($B148="",$B148="Brand tier increase, add generic",$B148="Brand deletion, add generic",$B148="Brand PA, add generic w/o PA",$B148="Brand Step, add generic w/o step",$B148="formulary deletion with offset",$B148="Tier increase with offset"),"","NA")</f>
        <v/>
      </c>
      <c r="M148" s="26" t="str">
        <f aca="false">IF(OR($B148="",$B148="Brand tier increase, add generic",$B148="Brand deletion, add generic",$B148="Brand PA, add generic w/o PA",$B148="Brand Step, add generic w/o step",$B148="formulary deletion with offset",$B148="Tier increase with offset"),"","NA")</f>
        <v/>
      </c>
      <c r="N148" s="27" t="str">
        <f aca="false">IF(AND($B148&lt;&gt;"Brand deletion, add generic",$B148&lt;&gt;"Brand tier increase, add generic",$B148&lt;&gt;"Brand PA, add generic w/o PA",$B148&lt;&gt;"Brand Step, add generic w/o step"),"","NA")</f>
        <v/>
      </c>
    </row>
    <row r="149" customFormat="false" ht="26.25" hidden="false" customHeight="true" outlineLevel="0" collapsed="false">
      <c r="A149" s="22"/>
      <c r="B149" s="23"/>
      <c r="C149" s="24"/>
      <c r="D149" s="25"/>
      <c r="E149" s="25"/>
      <c r="F149" s="25"/>
      <c r="G149" s="26" t="str">
        <f aca="false">IF(OR($B149="",$B149="Brand deletion, Add generic",$B149="Brand tier increase, add generic",$B149="Tier increase with offset",$B149="Formulary Deletion with Offset"),"","NA")</f>
        <v/>
      </c>
      <c r="H149" s="26" t="str">
        <f aca="false">IF(OR($B149="",$B149="Brand tier increase, add generic",$B149="Tier increase with offset"),"","NA")</f>
        <v/>
      </c>
      <c r="I149" s="24" t="str">
        <f aca="false">IF(OR($B149="",$B149="Brand tier increase, add generic",$B149="Brand deletion, add generic",$B149="Brand PA, add generic w/o PA",$B149="Brand Step, add generic w/o step",$B149="formulary deletion with offset",$B149="Tier increase with offset"),"","NA")</f>
        <v/>
      </c>
      <c r="J149" s="26" t="str">
        <f aca="false">IF(OR($B149="",$B149="Brand tier increase, add generic",$B149="Brand deletion, add generic",$B149="Brand PA, add generic w/o PA",$B149="Brand Step, add generic w/o step",$B149="formulary deletion with offset",$B149="Tier increase with offset"),"","NA")</f>
        <v/>
      </c>
      <c r="K149" s="26" t="str">
        <f aca="false">IF(OR($B149="",$B149="Brand tier increase, add generic",$B149="Brand deletion, add generic",$B149="Brand PA, add generic w/o PA",$B149="Brand Step, add generic w/o step",$B149="formulary deletion with offset",$B149="Tier increase with offset"),"","NA")</f>
        <v/>
      </c>
      <c r="L149" s="26" t="str">
        <f aca="false">IF(OR($B149="",$B149="Brand tier increase, add generic",$B149="Brand deletion, add generic",$B149="Brand PA, add generic w/o PA",$B149="Brand Step, add generic w/o step",$B149="formulary deletion with offset",$B149="Tier increase with offset"),"","NA")</f>
        <v/>
      </c>
      <c r="M149" s="26" t="str">
        <f aca="false">IF(OR($B149="",$B149="Brand tier increase, add generic",$B149="Brand deletion, add generic",$B149="Brand PA, add generic w/o PA",$B149="Brand Step, add generic w/o step",$B149="formulary deletion with offset",$B149="Tier increase with offset"),"","NA")</f>
        <v/>
      </c>
      <c r="N149" s="27" t="str">
        <f aca="false">IF(AND($B149&lt;&gt;"Brand deletion, add generic",$B149&lt;&gt;"Brand tier increase, add generic",$B149&lt;&gt;"Brand PA, add generic w/o PA",$B149&lt;&gt;"Brand Step, add generic w/o step"),"","NA")</f>
        <v/>
      </c>
    </row>
    <row r="150" customFormat="false" ht="26.25" hidden="false" customHeight="true" outlineLevel="0" collapsed="false">
      <c r="A150" s="22"/>
      <c r="B150" s="23"/>
      <c r="C150" s="24"/>
      <c r="D150" s="25"/>
      <c r="E150" s="25"/>
      <c r="F150" s="25"/>
      <c r="G150" s="26" t="str">
        <f aca="false">IF(OR($B150="",$B150="Brand deletion, Add generic",$B150="Brand tier increase, add generic",$B150="Tier increase with offset",$B150="Formulary Deletion with Offset"),"","NA")</f>
        <v/>
      </c>
      <c r="H150" s="26" t="str">
        <f aca="false">IF(OR($B150="",$B150="Brand tier increase, add generic",$B150="Tier increase with offset"),"","NA")</f>
        <v/>
      </c>
      <c r="I150" s="24" t="str">
        <f aca="false">IF(OR($B150="",$B150="Brand tier increase, add generic",$B150="Brand deletion, add generic",$B150="Brand PA, add generic w/o PA",$B150="Brand Step, add generic w/o step",$B150="formulary deletion with offset",$B150="Tier increase with offset"),"","NA")</f>
        <v/>
      </c>
      <c r="J150" s="26" t="str">
        <f aca="false">IF(OR($B150="",$B150="Brand tier increase, add generic",$B150="Brand deletion, add generic",$B150="Brand PA, add generic w/o PA",$B150="Brand Step, add generic w/o step",$B150="formulary deletion with offset",$B150="Tier increase with offset"),"","NA")</f>
        <v/>
      </c>
      <c r="K150" s="26" t="str">
        <f aca="false">IF(OR($B150="",$B150="Brand tier increase, add generic",$B150="Brand deletion, add generic",$B150="Brand PA, add generic w/o PA",$B150="Brand Step, add generic w/o step",$B150="formulary deletion with offset",$B150="Tier increase with offset"),"","NA")</f>
        <v/>
      </c>
      <c r="L150" s="26" t="str">
        <f aca="false">IF(OR($B150="",$B150="Brand tier increase, add generic",$B150="Brand deletion, add generic",$B150="Brand PA, add generic w/o PA",$B150="Brand Step, add generic w/o step",$B150="formulary deletion with offset",$B150="Tier increase with offset"),"","NA")</f>
        <v/>
      </c>
      <c r="M150" s="26" t="str">
        <f aca="false">IF(OR($B150="",$B150="Brand tier increase, add generic",$B150="Brand deletion, add generic",$B150="Brand PA, add generic w/o PA",$B150="Brand Step, add generic w/o step",$B150="formulary deletion with offset",$B150="Tier increase with offset"),"","NA")</f>
        <v/>
      </c>
      <c r="N150" s="27" t="str">
        <f aca="false">IF(AND($B150&lt;&gt;"Brand deletion, add generic",$B150&lt;&gt;"Brand tier increase, add generic",$B150&lt;&gt;"Brand PA, add generic w/o PA",$B150&lt;&gt;"Brand Step, add generic w/o step"),"","NA")</f>
        <v/>
      </c>
    </row>
    <row r="151" customFormat="false" ht="26.25" hidden="false" customHeight="true" outlineLevel="0" collapsed="false">
      <c r="A151" s="22"/>
      <c r="B151" s="23"/>
      <c r="C151" s="24"/>
      <c r="D151" s="25"/>
      <c r="E151" s="25"/>
      <c r="F151" s="25"/>
      <c r="G151" s="26" t="str">
        <f aca="false">IF(OR($B151="",$B151="Brand deletion, Add generic",$B151="Brand tier increase, add generic",$B151="Tier increase with offset",$B151="Formulary Deletion with Offset"),"","NA")</f>
        <v/>
      </c>
      <c r="H151" s="26" t="str">
        <f aca="false">IF(OR($B151="",$B151="Brand tier increase, add generic",$B151="Tier increase with offset"),"","NA")</f>
        <v/>
      </c>
      <c r="I151" s="24" t="str">
        <f aca="false">IF(OR($B151="",$B151="Brand tier increase, add generic",$B151="Brand deletion, add generic",$B151="Brand PA, add generic w/o PA",$B151="Brand Step, add generic w/o step",$B151="formulary deletion with offset",$B151="Tier increase with offset"),"","NA")</f>
        <v/>
      </c>
      <c r="J151" s="26" t="str">
        <f aca="false">IF(OR($B151="",$B151="Brand tier increase, add generic",$B151="Brand deletion, add generic",$B151="Brand PA, add generic w/o PA",$B151="Brand Step, add generic w/o step",$B151="formulary deletion with offset",$B151="Tier increase with offset"),"","NA")</f>
        <v/>
      </c>
      <c r="K151" s="26" t="str">
        <f aca="false">IF(OR($B151="",$B151="Brand tier increase, add generic",$B151="Brand deletion, add generic",$B151="Brand PA, add generic w/o PA",$B151="Brand Step, add generic w/o step",$B151="formulary deletion with offset",$B151="Tier increase with offset"),"","NA")</f>
        <v/>
      </c>
      <c r="L151" s="26" t="str">
        <f aca="false">IF(OR($B151="",$B151="Brand tier increase, add generic",$B151="Brand deletion, add generic",$B151="Brand PA, add generic w/o PA",$B151="Brand Step, add generic w/o step",$B151="formulary deletion with offset",$B151="Tier increase with offset"),"","NA")</f>
        <v/>
      </c>
      <c r="M151" s="26" t="str">
        <f aca="false">IF(OR($B151="",$B151="Brand tier increase, add generic",$B151="Brand deletion, add generic",$B151="Brand PA, add generic w/o PA",$B151="Brand Step, add generic w/o step",$B151="formulary deletion with offset",$B151="Tier increase with offset"),"","NA")</f>
        <v/>
      </c>
      <c r="N151" s="27" t="str">
        <f aca="false">IF(AND($B151&lt;&gt;"Brand deletion, add generic",$B151&lt;&gt;"Brand tier increase, add generic",$B151&lt;&gt;"Brand PA, add generic w/o PA",$B151&lt;&gt;"Brand Step, add generic w/o step"),"","NA")</f>
        <v/>
      </c>
    </row>
    <row r="152" customFormat="false" ht="26.25" hidden="false" customHeight="true" outlineLevel="0" collapsed="false">
      <c r="A152" s="22"/>
      <c r="B152" s="23"/>
      <c r="C152" s="24"/>
      <c r="D152" s="25"/>
      <c r="E152" s="25"/>
      <c r="F152" s="25"/>
      <c r="G152" s="26" t="str">
        <f aca="false">IF(OR($B152="",$B152="Brand deletion, Add generic",$B152="Brand tier increase, add generic",$B152="Tier increase with offset",$B152="Formulary Deletion with Offset"),"","NA")</f>
        <v/>
      </c>
      <c r="H152" s="26" t="str">
        <f aca="false">IF(OR($B152="",$B152="Brand tier increase, add generic",$B152="Tier increase with offset"),"","NA")</f>
        <v/>
      </c>
      <c r="I152" s="24" t="str">
        <f aca="false">IF(OR($B152="",$B152="Brand tier increase, add generic",$B152="Brand deletion, add generic",$B152="Brand PA, add generic w/o PA",$B152="Brand Step, add generic w/o step",$B152="formulary deletion with offset",$B152="Tier increase with offset"),"","NA")</f>
        <v/>
      </c>
      <c r="J152" s="26" t="str">
        <f aca="false">IF(OR($B152="",$B152="Brand tier increase, add generic",$B152="Brand deletion, add generic",$B152="Brand PA, add generic w/o PA",$B152="Brand Step, add generic w/o step",$B152="formulary deletion with offset",$B152="Tier increase with offset"),"","NA")</f>
        <v/>
      </c>
      <c r="K152" s="26" t="str">
        <f aca="false">IF(OR($B152="",$B152="Brand tier increase, add generic",$B152="Brand deletion, add generic",$B152="Brand PA, add generic w/o PA",$B152="Brand Step, add generic w/o step",$B152="formulary deletion with offset",$B152="Tier increase with offset"),"","NA")</f>
        <v/>
      </c>
      <c r="L152" s="26" t="str">
        <f aca="false">IF(OR($B152="",$B152="Brand tier increase, add generic",$B152="Brand deletion, add generic",$B152="Brand PA, add generic w/o PA",$B152="Brand Step, add generic w/o step",$B152="formulary deletion with offset",$B152="Tier increase with offset"),"","NA")</f>
        <v/>
      </c>
      <c r="M152" s="26" t="str">
        <f aca="false">IF(OR($B152="",$B152="Brand tier increase, add generic",$B152="Brand deletion, add generic",$B152="Brand PA, add generic w/o PA",$B152="Brand Step, add generic w/o step",$B152="formulary deletion with offset",$B152="Tier increase with offset"),"","NA")</f>
        <v/>
      </c>
      <c r="N152" s="27" t="str">
        <f aca="false">IF(AND($B152&lt;&gt;"Brand deletion, add generic",$B152&lt;&gt;"Brand tier increase, add generic",$B152&lt;&gt;"Brand PA, add generic w/o PA",$B152&lt;&gt;"Brand Step, add generic w/o step"),"","NA")</f>
        <v/>
      </c>
    </row>
    <row r="153" customFormat="false" ht="26.25" hidden="false" customHeight="true" outlineLevel="0" collapsed="false">
      <c r="A153" s="22"/>
      <c r="B153" s="23"/>
      <c r="C153" s="24"/>
      <c r="D153" s="25"/>
      <c r="E153" s="25"/>
      <c r="F153" s="25"/>
      <c r="G153" s="26" t="str">
        <f aca="false">IF(OR($B153="",$B153="Brand deletion, Add generic",$B153="Brand tier increase, add generic",$B153="Tier increase with offset",$B153="Formulary Deletion with Offset"),"","NA")</f>
        <v/>
      </c>
      <c r="H153" s="26" t="str">
        <f aca="false">IF(OR($B153="",$B153="Brand tier increase, add generic",$B153="Tier increase with offset"),"","NA")</f>
        <v/>
      </c>
      <c r="I153" s="24" t="str">
        <f aca="false">IF(OR($B153="",$B153="Brand tier increase, add generic",$B153="Brand deletion, add generic",$B153="Brand PA, add generic w/o PA",$B153="Brand Step, add generic w/o step",$B153="formulary deletion with offset",$B153="Tier increase with offset"),"","NA")</f>
        <v/>
      </c>
      <c r="J153" s="26" t="str">
        <f aca="false">IF(OR($B153="",$B153="Brand tier increase, add generic",$B153="Brand deletion, add generic",$B153="Brand PA, add generic w/o PA",$B153="Brand Step, add generic w/o step",$B153="formulary deletion with offset",$B153="Tier increase with offset"),"","NA")</f>
        <v/>
      </c>
      <c r="K153" s="26" t="str">
        <f aca="false">IF(OR($B153="",$B153="Brand tier increase, add generic",$B153="Brand deletion, add generic",$B153="Brand PA, add generic w/o PA",$B153="Brand Step, add generic w/o step",$B153="formulary deletion with offset",$B153="Tier increase with offset"),"","NA")</f>
        <v/>
      </c>
      <c r="L153" s="26" t="str">
        <f aca="false">IF(OR($B153="",$B153="Brand tier increase, add generic",$B153="Brand deletion, add generic",$B153="Brand PA, add generic w/o PA",$B153="Brand Step, add generic w/o step",$B153="formulary deletion with offset",$B153="Tier increase with offset"),"","NA")</f>
        <v/>
      </c>
      <c r="M153" s="26" t="str">
        <f aca="false">IF(OR($B153="",$B153="Brand tier increase, add generic",$B153="Brand deletion, add generic",$B153="Brand PA, add generic w/o PA",$B153="Brand Step, add generic w/o step",$B153="formulary deletion with offset",$B153="Tier increase with offset"),"","NA")</f>
        <v/>
      </c>
      <c r="N153" s="27" t="str">
        <f aca="false">IF(AND($B153&lt;&gt;"Brand deletion, add generic",$B153&lt;&gt;"Brand tier increase, add generic",$B153&lt;&gt;"Brand PA, add generic w/o PA",$B153&lt;&gt;"Brand Step, add generic w/o step"),"","NA")</f>
        <v/>
      </c>
    </row>
    <row r="154" customFormat="false" ht="26.25" hidden="false" customHeight="true" outlineLevel="0" collapsed="false">
      <c r="A154" s="22"/>
      <c r="B154" s="23"/>
      <c r="C154" s="24"/>
      <c r="D154" s="25"/>
      <c r="E154" s="25"/>
      <c r="F154" s="25"/>
      <c r="G154" s="26" t="str">
        <f aca="false">IF(OR($B154="",$B154="Brand deletion, Add generic",$B154="Brand tier increase, add generic",$B154="Tier increase with offset",$B154="Formulary Deletion with Offset"),"","NA")</f>
        <v/>
      </c>
      <c r="H154" s="26" t="str">
        <f aca="false">IF(OR($B154="",$B154="Brand tier increase, add generic",$B154="Tier increase with offset"),"","NA")</f>
        <v/>
      </c>
      <c r="I154" s="24" t="str">
        <f aca="false">IF(OR($B154="",$B154="Brand tier increase, add generic",$B154="Brand deletion, add generic",$B154="Brand PA, add generic w/o PA",$B154="Brand Step, add generic w/o step",$B154="formulary deletion with offset",$B154="Tier increase with offset"),"","NA")</f>
        <v/>
      </c>
      <c r="J154" s="26" t="str">
        <f aca="false">IF(OR($B154="",$B154="Brand tier increase, add generic",$B154="Brand deletion, add generic",$B154="Brand PA, add generic w/o PA",$B154="Brand Step, add generic w/o step",$B154="formulary deletion with offset",$B154="Tier increase with offset"),"","NA")</f>
        <v/>
      </c>
      <c r="K154" s="26" t="str">
        <f aca="false">IF(OR($B154="",$B154="Brand tier increase, add generic",$B154="Brand deletion, add generic",$B154="Brand PA, add generic w/o PA",$B154="Brand Step, add generic w/o step",$B154="formulary deletion with offset",$B154="Tier increase with offset"),"","NA")</f>
        <v/>
      </c>
      <c r="L154" s="26" t="str">
        <f aca="false">IF(OR($B154="",$B154="Brand tier increase, add generic",$B154="Brand deletion, add generic",$B154="Brand PA, add generic w/o PA",$B154="Brand Step, add generic w/o step",$B154="formulary deletion with offset",$B154="Tier increase with offset"),"","NA")</f>
        <v/>
      </c>
      <c r="M154" s="26" t="str">
        <f aca="false">IF(OR($B154="",$B154="Brand tier increase, add generic",$B154="Brand deletion, add generic",$B154="Brand PA, add generic w/o PA",$B154="Brand Step, add generic w/o step",$B154="formulary deletion with offset",$B154="Tier increase with offset"),"","NA")</f>
        <v/>
      </c>
      <c r="N154" s="27" t="str">
        <f aca="false">IF(AND($B154&lt;&gt;"Brand deletion, add generic",$B154&lt;&gt;"Brand tier increase, add generic",$B154&lt;&gt;"Brand PA, add generic w/o PA",$B154&lt;&gt;"Brand Step, add generic w/o step"),"","NA")</f>
        <v/>
      </c>
    </row>
    <row r="155" customFormat="false" ht="26.25" hidden="false" customHeight="true" outlineLevel="0" collapsed="false">
      <c r="A155" s="22"/>
      <c r="B155" s="23"/>
      <c r="C155" s="24"/>
      <c r="D155" s="25"/>
      <c r="E155" s="25"/>
      <c r="F155" s="25"/>
      <c r="G155" s="26" t="str">
        <f aca="false">IF(OR($B155="",$B155="Brand deletion, Add generic",$B155="Brand tier increase, add generic",$B155="Tier increase with offset",$B155="Formulary Deletion with Offset"),"","NA")</f>
        <v/>
      </c>
      <c r="H155" s="26" t="str">
        <f aca="false">IF(OR($B155="",$B155="Brand tier increase, add generic",$B155="Tier increase with offset"),"","NA")</f>
        <v/>
      </c>
      <c r="I155" s="24" t="str">
        <f aca="false">IF(OR($B155="",$B155="Brand tier increase, add generic",$B155="Brand deletion, add generic",$B155="Brand PA, add generic w/o PA",$B155="Brand Step, add generic w/o step",$B155="formulary deletion with offset",$B155="Tier increase with offset"),"","NA")</f>
        <v/>
      </c>
      <c r="J155" s="26" t="str">
        <f aca="false">IF(OR($B155="",$B155="Brand tier increase, add generic",$B155="Brand deletion, add generic",$B155="Brand PA, add generic w/o PA",$B155="Brand Step, add generic w/o step",$B155="formulary deletion with offset",$B155="Tier increase with offset"),"","NA")</f>
        <v/>
      </c>
      <c r="K155" s="26" t="str">
        <f aca="false">IF(OR($B155="",$B155="Brand tier increase, add generic",$B155="Brand deletion, add generic",$B155="Brand PA, add generic w/o PA",$B155="Brand Step, add generic w/o step",$B155="formulary deletion with offset",$B155="Tier increase with offset"),"","NA")</f>
        <v/>
      </c>
      <c r="L155" s="26" t="str">
        <f aca="false">IF(OR($B155="",$B155="Brand tier increase, add generic",$B155="Brand deletion, add generic",$B155="Brand PA, add generic w/o PA",$B155="Brand Step, add generic w/o step",$B155="formulary deletion with offset",$B155="Tier increase with offset"),"","NA")</f>
        <v/>
      </c>
      <c r="M155" s="26" t="str">
        <f aca="false">IF(OR($B155="",$B155="Brand tier increase, add generic",$B155="Brand deletion, add generic",$B155="Brand PA, add generic w/o PA",$B155="Brand Step, add generic w/o step",$B155="formulary deletion with offset",$B155="Tier increase with offset"),"","NA")</f>
        <v/>
      </c>
      <c r="N155" s="27" t="str">
        <f aca="false">IF(AND($B155&lt;&gt;"Brand deletion, add generic",$B155&lt;&gt;"Brand tier increase, add generic",$B155&lt;&gt;"Brand PA, add generic w/o PA",$B155&lt;&gt;"Brand Step, add generic w/o step"),"","NA")</f>
        <v/>
      </c>
    </row>
    <row r="156" customFormat="false" ht="26.25" hidden="false" customHeight="true" outlineLevel="0" collapsed="false">
      <c r="A156" s="22"/>
      <c r="B156" s="23"/>
      <c r="C156" s="24"/>
      <c r="D156" s="25"/>
      <c r="E156" s="25"/>
      <c r="F156" s="25"/>
      <c r="G156" s="26" t="str">
        <f aca="false">IF(OR($B156="",$B156="Brand deletion, Add generic",$B156="Brand tier increase, add generic",$B156="Tier increase with offset",$B156="Formulary Deletion with Offset"),"","NA")</f>
        <v/>
      </c>
      <c r="H156" s="26" t="str">
        <f aca="false">IF(OR($B156="",$B156="Brand tier increase, add generic",$B156="Tier increase with offset"),"","NA")</f>
        <v/>
      </c>
      <c r="I156" s="24" t="str">
        <f aca="false">IF(OR($B156="",$B156="Brand tier increase, add generic",$B156="Brand deletion, add generic",$B156="Brand PA, add generic w/o PA",$B156="Brand Step, add generic w/o step",$B156="formulary deletion with offset",$B156="Tier increase with offset"),"","NA")</f>
        <v/>
      </c>
      <c r="J156" s="26" t="str">
        <f aca="false">IF(OR($B156="",$B156="Brand tier increase, add generic",$B156="Brand deletion, add generic",$B156="Brand PA, add generic w/o PA",$B156="Brand Step, add generic w/o step",$B156="formulary deletion with offset",$B156="Tier increase with offset"),"","NA")</f>
        <v/>
      </c>
      <c r="K156" s="26" t="str">
        <f aca="false">IF(OR($B156="",$B156="Brand tier increase, add generic",$B156="Brand deletion, add generic",$B156="Brand PA, add generic w/o PA",$B156="Brand Step, add generic w/o step",$B156="formulary deletion with offset",$B156="Tier increase with offset"),"","NA")</f>
        <v/>
      </c>
      <c r="L156" s="26" t="str">
        <f aca="false">IF(OR($B156="",$B156="Brand tier increase, add generic",$B156="Brand deletion, add generic",$B156="Brand PA, add generic w/o PA",$B156="Brand Step, add generic w/o step",$B156="formulary deletion with offset",$B156="Tier increase with offset"),"","NA")</f>
        <v/>
      </c>
      <c r="M156" s="26" t="str">
        <f aca="false">IF(OR($B156="",$B156="Brand tier increase, add generic",$B156="Brand deletion, add generic",$B156="Brand PA, add generic w/o PA",$B156="Brand Step, add generic w/o step",$B156="formulary deletion with offset",$B156="Tier increase with offset"),"","NA")</f>
        <v/>
      </c>
      <c r="N156" s="27" t="str">
        <f aca="false">IF(AND($B156&lt;&gt;"Brand deletion, add generic",$B156&lt;&gt;"Brand tier increase, add generic",$B156&lt;&gt;"Brand PA, add generic w/o PA",$B156&lt;&gt;"Brand Step, add generic w/o step"),"","NA")</f>
        <v/>
      </c>
    </row>
    <row r="157" customFormat="false" ht="26.25" hidden="false" customHeight="true" outlineLevel="0" collapsed="false">
      <c r="A157" s="22"/>
      <c r="B157" s="23"/>
      <c r="C157" s="24"/>
      <c r="D157" s="25"/>
      <c r="E157" s="25"/>
      <c r="F157" s="25"/>
      <c r="G157" s="26" t="str">
        <f aca="false">IF(OR($B157="",$B157="Brand deletion, Add generic",$B157="Brand tier increase, add generic",$B157="Tier increase with offset",$B157="Formulary Deletion with Offset"),"","NA")</f>
        <v/>
      </c>
      <c r="H157" s="26" t="str">
        <f aca="false">IF(OR($B157="",$B157="Brand tier increase, add generic",$B157="Tier increase with offset"),"","NA")</f>
        <v/>
      </c>
      <c r="I157" s="24" t="str">
        <f aca="false">IF(OR($B157="",$B157="Brand tier increase, add generic",$B157="Brand deletion, add generic",$B157="Brand PA, add generic w/o PA",$B157="Brand Step, add generic w/o step",$B157="formulary deletion with offset",$B157="Tier increase with offset"),"","NA")</f>
        <v/>
      </c>
      <c r="J157" s="26" t="str">
        <f aca="false">IF(OR($B157="",$B157="Brand tier increase, add generic",$B157="Brand deletion, add generic",$B157="Brand PA, add generic w/o PA",$B157="Brand Step, add generic w/o step",$B157="formulary deletion with offset",$B157="Tier increase with offset"),"","NA")</f>
        <v/>
      </c>
      <c r="K157" s="26" t="str">
        <f aca="false">IF(OR($B157="",$B157="Brand tier increase, add generic",$B157="Brand deletion, add generic",$B157="Brand PA, add generic w/o PA",$B157="Brand Step, add generic w/o step",$B157="formulary deletion with offset",$B157="Tier increase with offset"),"","NA")</f>
        <v/>
      </c>
      <c r="L157" s="26" t="str">
        <f aca="false">IF(OR($B157="",$B157="Brand tier increase, add generic",$B157="Brand deletion, add generic",$B157="Brand PA, add generic w/o PA",$B157="Brand Step, add generic w/o step",$B157="formulary deletion with offset",$B157="Tier increase with offset"),"","NA")</f>
        <v/>
      </c>
      <c r="M157" s="26" t="str">
        <f aca="false">IF(OR($B157="",$B157="Brand tier increase, add generic",$B157="Brand deletion, add generic",$B157="Brand PA, add generic w/o PA",$B157="Brand Step, add generic w/o step",$B157="formulary deletion with offset",$B157="Tier increase with offset"),"","NA")</f>
        <v/>
      </c>
      <c r="N157" s="27" t="str">
        <f aca="false">IF(AND($B157&lt;&gt;"Brand deletion, add generic",$B157&lt;&gt;"Brand tier increase, add generic",$B157&lt;&gt;"Brand PA, add generic w/o PA",$B157&lt;&gt;"Brand Step, add generic w/o step"),"","NA")</f>
        <v/>
      </c>
    </row>
    <row r="158" customFormat="false" ht="26.25" hidden="false" customHeight="true" outlineLevel="0" collapsed="false">
      <c r="A158" s="22"/>
      <c r="B158" s="23"/>
      <c r="C158" s="24"/>
      <c r="D158" s="25"/>
      <c r="E158" s="25"/>
      <c r="F158" s="25"/>
      <c r="G158" s="26" t="str">
        <f aca="false">IF(OR($B158="",$B158="Brand deletion, Add generic",$B158="Brand tier increase, add generic",$B158="Tier increase with offset",$B158="Formulary Deletion with Offset"),"","NA")</f>
        <v/>
      </c>
      <c r="H158" s="26" t="str">
        <f aca="false">IF(OR($B158="",$B158="Brand tier increase, add generic",$B158="Tier increase with offset"),"","NA")</f>
        <v/>
      </c>
      <c r="I158" s="24" t="str">
        <f aca="false">IF(OR($B158="",$B158="Brand tier increase, add generic",$B158="Brand deletion, add generic",$B158="Brand PA, add generic w/o PA",$B158="Brand Step, add generic w/o step",$B158="formulary deletion with offset",$B158="Tier increase with offset"),"","NA")</f>
        <v/>
      </c>
      <c r="J158" s="26" t="str">
        <f aca="false">IF(OR($B158="",$B158="Brand tier increase, add generic",$B158="Brand deletion, add generic",$B158="Brand PA, add generic w/o PA",$B158="Brand Step, add generic w/o step",$B158="formulary deletion with offset",$B158="Tier increase with offset"),"","NA")</f>
        <v/>
      </c>
      <c r="K158" s="26" t="str">
        <f aca="false">IF(OR($B158="",$B158="Brand tier increase, add generic",$B158="Brand deletion, add generic",$B158="Brand PA, add generic w/o PA",$B158="Brand Step, add generic w/o step",$B158="formulary deletion with offset",$B158="Tier increase with offset"),"","NA")</f>
        <v/>
      </c>
      <c r="L158" s="26" t="str">
        <f aca="false">IF(OR($B158="",$B158="Brand tier increase, add generic",$B158="Brand deletion, add generic",$B158="Brand PA, add generic w/o PA",$B158="Brand Step, add generic w/o step",$B158="formulary deletion with offset",$B158="Tier increase with offset"),"","NA")</f>
        <v/>
      </c>
      <c r="M158" s="26" t="str">
        <f aca="false">IF(OR($B158="",$B158="Brand tier increase, add generic",$B158="Brand deletion, add generic",$B158="Brand PA, add generic w/o PA",$B158="Brand Step, add generic w/o step",$B158="formulary deletion with offset",$B158="Tier increase with offset"),"","NA")</f>
        <v/>
      </c>
      <c r="N158" s="27" t="str">
        <f aca="false">IF(AND($B158&lt;&gt;"Brand deletion, add generic",$B158&lt;&gt;"Brand tier increase, add generic",$B158&lt;&gt;"Brand PA, add generic w/o PA",$B158&lt;&gt;"Brand Step, add generic w/o step"),"","NA")</f>
        <v/>
      </c>
    </row>
    <row r="159" customFormat="false" ht="26.25" hidden="false" customHeight="true" outlineLevel="0" collapsed="false">
      <c r="A159" s="22"/>
      <c r="B159" s="23"/>
      <c r="C159" s="24"/>
      <c r="D159" s="25"/>
      <c r="E159" s="25"/>
      <c r="F159" s="25"/>
      <c r="G159" s="26" t="str">
        <f aca="false">IF(OR($B159="",$B159="Brand deletion, Add generic",$B159="Brand tier increase, add generic",$B159="Tier increase with offset",$B159="Formulary Deletion with Offset"),"","NA")</f>
        <v/>
      </c>
      <c r="H159" s="26" t="str">
        <f aca="false">IF(OR($B159="",$B159="Brand tier increase, add generic",$B159="Tier increase with offset"),"","NA")</f>
        <v/>
      </c>
      <c r="I159" s="24" t="str">
        <f aca="false">IF(OR($B159="",$B159="Brand tier increase, add generic",$B159="Brand deletion, add generic",$B159="Brand PA, add generic w/o PA",$B159="Brand Step, add generic w/o step",$B159="formulary deletion with offset",$B159="Tier increase with offset"),"","NA")</f>
        <v/>
      </c>
      <c r="J159" s="26" t="str">
        <f aca="false">IF(OR($B159="",$B159="Brand tier increase, add generic",$B159="Brand deletion, add generic",$B159="Brand PA, add generic w/o PA",$B159="Brand Step, add generic w/o step",$B159="formulary deletion with offset",$B159="Tier increase with offset"),"","NA")</f>
        <v/>
      </c>
      <c r="K159" s="26" t="str">
        <f aca="false">IF(OR($B159="",$B159="Brand tier increase, add generic",$B159="Brand deletion, add generic",$B159="Brand PA, add generic w/o PA",$B159="Brand Step, add generic w/o step",$B159="formulary deletion with offset",$B159="Tier increase with offset"),"","NA")</f>
        <v/>
      </c>
      <c r="L159" s="26" t="str">
        <f aca="false">IF(OR($B159="",$B159="Brand tier increase, add generic",$B159="Brand deletion, add generic",$B159="Brand PA, add generic w/o PA",$B159="Brand Step, add generic w/o step",$B159="formulary deletion with offset",$B159="Tier increase with offset"),"","NA")</f>
        <v/>
      </c>
      <c r="M159" s="26" t="str">
        <f aca="false">IF(OR($B159="",$B159="Brand tier increase, add generic",$B159="Brand deletion, add generic",$B159="Brand PA, add generic w/o PA",$B159="Brand Step, add generic w/o step",$B159="formulary deletion with offset",$B159="Tier increase with offset"),"","NA")</f>
        <v/>
      </c>
      <c r="N159" s="27" t="str">
        <f aca="false">IF(AND($B159&lt;&gt;"Brand deletion, add generic",$B159&lt;&gt;"Brand tier increase, add generic",$B159&lt;&gt;"Brand PA, add generic w/o PA",$B159&lt;&gt;"Brand Step, add generic w/o step"),"","NA")</f>
        <v/>
      </c>
    </row>
    <row r="160" customFormat="false" ht="26.25" hidden="false" customHeight="true" outlineLevel="0" collapsed="false">
      <c r="A160" s="22"/>
      <c r="B160" s="23"/>
      <c r="C160" s="24"/>
      <c r="D160" s="25"/>
      <c r="E160" s="25"/>
      <c r="F160" s="25"/>
      <c r="G160" s="26" t="str">
        <f aca="false">IF(OR($B160="",$B160="Brand deletion, Add generic",$B160="Brand tier increase, add generic",$B160="Tier increase with offset",$B160="Formulary Deletion with Offset"),"","NA")</f>
        <v/>
      </c>
      <c r="H160" s="26" t="str">
        <f aca="false">IF(OR($B160="",$B160="Brand tier increase, add generic",$B160="Tier increase with offset"),"","NA")</f>
        <v/>
      </c>
      <c r="I160" s="24" t="str">
        <f aca="false">IF(OR($B160="",$B160="Brand tier increase, add generic",$B160="Brand deletion, add generic",$B160="Brand PA, add generic w/o PA",$B160="Brand Step, add generic w/o step",$B160="formulary deletion with offset",$B160="Tier increase with offset"),"","NA")</f>
        <v/>
      </c>
      <c r="J160" s="26" t="str">
        <f aca="false">IF(OR($B160="",$B160="Brand tier increase, add generic",$B160="Brand deletion, add generic",$B160="Brand PA, add generic w/o PA",$B160="Brand Step, add generic w/o step",$B160="formulary deletion with offset",$B160="Tier increase with offset"),"","NA")</f>
        <v/>
      </c>
      <c r="K160" s="26" t="str">
        <f aca="false">IF(OR($B160="",$B160="Brand tier increase, add generic",$B160="Brand deletion, add generic",$B160="Brand PA, add generic w/o PA",$B160="Brand Step, add generic w/o step",$B160="formulary deletion with offset",$B160="Tier increase with offset"),"","NA")</f>
        <v/>
      </c>
      <c r="L160" s="26" t="str">
        <f aca="false">IF(OR($B160="",$B160="Brand tier increase, add generic",$B160="Brand deletion, add generic",$B160="Brand PA, add generic w/o PA",$B160="Brand Step, add generic w/o step",$B160="formulary deletion with offset",$B160="Tier increase with offset"),"","NA")</f>
        <v/>
      </c>
      <c r="M160" s="26" t="str">
        <f aca="false">IF(OR($B160="",$B160="Brand tier increase, add generic",$B160="Brand deletion, add generic",$B160="Brand PA, add generic w/o PA",$B160="Brand Step, add generic w/o step",$B160="formulary deletion with offset",$B160="Tier increase with offset"),"","NA")</f>
        <v/>
      </c>
      <c r="N160" s="27" t="str">
        <f aca="false">IF(AND($B160&lt;&gt;"Brand deletion, add generic",$B160&lt;&gt;"Brand tier increase, add generic",$B160&lt;&gt;"Brand PA, add generic w/o PA",$B160&lt;&gt;"Brand Step, add generic w/o step"),"","NA")</f>
        <v/>
      </c>
    </row>
    <row r="161" customFormat="false" ht="26.25" hidden="false" customHeight="true" outlineLevel="0" collapsed="false">
      <c r="A161" s="22"/>
      <c r="B161" s="23"/>
      <c r="C161" s="24"/>
      <c r="D161" s="25"/>
      <c r="E161" s="25"/>
      <c r="F161" s="25"/>
      <c r="G161" s="26" t="str">
        <f aca="false">IF(OR($B161="",$B161="Brand deletion, Add generic",$B161="Brand tier increase, add generic",$B161="Tier increase with offset",$B161="Formulary Deletion with Offset"),"","NA")</f>
        <v/>
      </c>
      <c r="H161" s="26" t="str">
        <f aca="false">IF(OR($B161="",$B161="Brand tier increase, add generic",$B161="Tier increase with offset"),"","NA")</f>
        <v/>
      </c>
      <c r="I161" s="24" t="str">
        <f aca="false">IF(OR($B161="",$B161="Brand tier increase, add generic",$B161="Brand deletion, add generic",$B161="Brand PA, add generic w/o PA",$B161="Brand Step, add generic w/o step",$B161="formulary deletion with offset",$B161="Tier increase with offset"),"","NA")</f>
        <v/>
      </c>
      <c r="J161" s="26" t="str">
        <f aca="false">IF(OR($B161="",$B161="Brand tier increase, add generic",$B161="Brand deletion, add generic",$B161="Brand PA, add generic w/o PA",$B161="Brand Step, add generic w/o step",$B161="formulary deletion with offset",$B161="Tier increase with offset"),"","NA")</f>
        <v/>
      </c>
      <c r="K161" s="26" t="str">
        <f aca="false">IF(OR($B161="",$B161="Brand tier increase, add generic",$B161="Brand deletion, add generic",$B161="Brand PA, add generic w/o PA",$B161="Brand Step, add generic w/o step",$B161="formulary deletion with offset",$B161="Tier increase with offset"),"","NA")</f>
        <v/>
      </c>
      <c r="L161" s="26" t="str">
        <f aca="false">IF(OR($B161="",$B161="Brand tier increase, add generic",$B161="Brand deletion, add generic",$B161="Brand PA, add generic w/o PA",$B161="Brand Step, add generic w/o step",$B161="formulary deletion with offset",$B161="Tier increase with offset"),"","NA")</f>
        <v/>
      </c>
      <c r="M161" s="26" t="str">
        <f aca="false">IF(OR($B161="",$B161="Brand tier increase, add generic",$B161="Brand deletion, add generic",$B161="Brand PA, add generic w/o PA",$B161="Brand Step, add generic w/o step",$B161="formulary deletion with offset",$B161="Tier increase with offset"),"","NA")</f>
        <v/>
      </c>
      <c r="N161" s="27" t="str">
        <f aca="false">IF(AND($B161&lt;&gt;"Brand deletion, add generic",$B161&lt;&gt;"Brand tier increase, add generic",$B161&lt;&gt;"Brand PA, add generic w/o PA",$B161&lt;&gt;"Brand Step, add generic w/o step"),"","NA")</f>
        <v/>
      </c>
    </row>
    <row r="162" customFormat="false" ht="26.25" hidden="false" customHeight="true" outlineLevel="0" collapsed="false">
      <c r="A162" s="22"/>
      <c r="B162" s="23"/>
      <c r="C162" s="24"/>
      <c r="D162" s="25"/>
      <c r="E162" s="25"/>
      <c r="F162" s="25"/>
      <c r="G162" s="26" t="str">
        <f aca="false">IF(OR($B162="",$B162="Brand deletion, Add generic",$B162="Brand tier increase, add generic",$B162="Tier increase with offset",$B162="Formulary Deletion with Offset"),"","NA")</f>
        <v/>
      </c>
      <c r="H162" s="26" t="str">
        <f aca="false">IF(OR($B162="",$B162="Brand tier increase, add generic",$B162="Tier increase with offset"),"","NA")</f>
        <v/>
      </c>
      <c r="I162" s="24" t="str">
        <f aca="false">IF(OR($B162="",$B162="Brand tier increase, add generic",$B162="Brand deletion, add generic",$B162="Brand PA, add generic w/o PA",$B162="Brand Step, add generic w/o step",$B162="formulary deletion with offset",$B162="Tier increase with offset"),"","NA")</f>
        <v/>
      </c>
      <c r="J162" s="26" t="str">
        <f aca="false">IF(OR($B162="",$B162="Brand tier increase, add generic",$B162="Brand deletion, add generic",$B162="Brand PA, add generic w/o PA",$B162="Brand Step, add generic w/o step",$B162="formulary deletion with offset",$B162="Tier increase with offset"),"","NA")</f>
        <v/>
      </c>
      <c r="K162" s="26" t="str">
        <f aca="false">IF(OR($B162="",$B162="Brand tier increase, add generic",$B162="Brand deletion, add generic",$B162="Brand PA, add generic w/o PA",$B162="Brand Step, add generic w/o step",$B162="formulary deletion with offset",$B162="Tier increase with offset"),"","NA")</f>
        <v/>
      </c>
      <c r="L162" s="26" t="str">
        <f aca="false">IF(OR($B162="",$B162="Brand tier increase, add generic",$B162="Brand deletion, add generic",$B162="Brand PA, add generic w/o PA",$B162="Brand Step, add generic w/o step",$B162="formulary deletion with offset",$B162="Tier increase with offset"),"","NA")</f>
        <v/>
      </c>
      <c r="M162" s="26" t="str">
        <f aca="false">IF(OR($B162="",$B162="Brand tier increase, add generic",$B162="Brand deletion, add generic",$B162="Brand PA, add generic w/o PA",$B162="Brand Step, add generic w/o step",$B162="formulary deletion with offset",$B162="Tier increase with offset"),"","NA")</f>
        <v/>
      </c>
      <c r="N162" s="27" t="str">
        <f aca="false">IF(AND($B162&lt;&gt;"Brand deletion, add generic",$B162&lt;&gt;"Brand tier increase, add generic",$B162&lt;&gt;"Brand PA, add generic w/o PA",$B162&lt;&gt;"Brand Step, add generic w/o step"),"","NA")</f>
        <v/>
      </c>
    </row>
    <row r="163" customFormat="false" ht="26.25" hidden="false" customHeight="true" outlineLevel="0" collapsed="false">
      <c r="A163" s="22"/>
      <c r="B163" s="23"/>
      <c r="C163" s="24"/>
      <c r="D163" s="25"/>
      <c r="E163" s="25"/>
      <c r="F163" s="25"/>
      <c r="G163" s="26" t="str">
        <f aca="false">IF(OR($B163="",$B163="Brand deletion, Add generic",$B163="Brand tier increase, add generic",$B163="Tier increase with offset",$B163="Formulary Deletion with Offset"),"","NA")</f>
        <v/>
      </c>
      <c r="H163" s="26" t="str">
        <f aca="false">IF(OR($B163="",$B163="Brand tier increase, add generic",$B163="Tier increase with offset"),"","NA")</f>
        <v/>
      </c>
      <c r="I163" s="24" t="str">
        <f aca="false">IF(OR($B163="",$B163="Brand tier increase, add generic",$B163="Brand deletion, add generic",$B163="Brand PA, add generic w/o PA",$B163="Brand Step, add generic w/o step",$B163="formulary deletion with offset",$B163="Tier increase with offset"),"","NA")</f>
        <v/>
      </c>
      <c r="J163" s="26" t="str">
        <f aca="false">IF(OR($B163="",$B163="Brand tier increase, add generic",$B163="Brand deletion, add generic",$B163="Brand PA, add generic w/o PA",$B163="Brand Step, add generic w/o step",$B163="formulary deletion with offset",$B163="Tier increase with offset"),"","NA")</f>
        <v/>
      </c>
      <c r="K163" s="26" t="str">
        <f aca="false">IF(OR($B163="",$B163="Brand tier increase, add generic",$B163="Brand deletion, add generic",$B163="Brand PA, add generic w/o PA",$B163="Brand Step, add generic w/o step",$B163="formulary deletion with offset",$B163="Tier increase with offset"),"","NA")</f>
        <v/>
      </c>
      <c r="L163" s="26" t="str">
        <f aca="false">IF(OR($B163="",$B163="Brand tier increase, add generic",$B163="Brand deletion, add generic",$B163="Brand PA, add generic w/o PA",$B163="Brand Step, add generic w/o step",$B163="formulary deletion with offset",$B163="Tier increase with offset"),"","NA")</f>
        <v/>
      </c>
      <c r="M163" s="26" t="str">
        <f aca="false">IF(OR($B163="",$B163="Brand tier increase, add generic",$B163="Brand deletion, add generic",$B163="Brand PA, add generic w/o PA",$B163="Brand Step, add generic w/o step",$B163="formulary deletion with offset",$B163="Tier increase with offset"),"","NA")</f>
        <v/>
      </c>
      <c r="N163" s="27" t="str">
        <f aca="false">IF(AND($B163&lt;&gt;"Brand deletion, add generic",$B163&lt;&gt;"Brand tier increase, add generic",$B163&lt;&gt;"Brand PA, add generic w/o PA",$B163&lt;&gt;"Brand Step, add generic w/o step"),"","NA")</f>
        <v/>
      </c>
    </row>
    <row r="164" customFormat="false" ht="26.25" hidden="false" customHeight="true" outlineLevel="0" collapsed="false">
      <c r="A164" s="22"/>
      <c r="B164" s="23"/>
      <c r="C164" s="24"/>
      <c r="D164" s="25"/>
      <c r="E164" s="25"/>
      <c r="F164" s="25"/>
      <c r="G164" s="26" t="str">
        <f aca="false">IF(OR($B164="",$B164="Brand deletion, Add generic",$B164="Brand tier increase, add generic",$B164="Tier increase with offset",$B164="Formulary Deletion with Offset"),"","NA")</f>
        <v/>
      </c>
      <c r="H164" s="26" t="str">
        <f aca="false">IF(OR($B164="",$B164="Brand tier increase, add generic",$B164="Tier increase with offset"),"","NA")</f>
        <v/>
      </c>
      <c r="I164" s="24" t="str">
        <f aca="false">IF(OR($B164="",$B164="Brand tier increase, add generic",$B164="Brand deletion, add generic",$B164="Brand PA, add generic w/o PA",$B164="Brand Step, add generic w/o step",$B164="formulary deletion with offset",$B164="Tier increase with offset"),"","NA")</f>
        <v/>
      </c>
      <c r="J164" s="26" t="str">
        <f aca="false">IF(OR($B164="",$B164="Brand tier increase, add generic",$B164="Brand deletion, add generic",$B164="Brand PA, add generic w/o PA",$B164="Brand Step, add generic w/o step",$B164="formulary deletion with offset",$B164="Tier increase with offset"),"","NA")</f>
        <v/>
      </c>
      <c r="K164" s="26" t="str">
        <f aca="false">IF(OR($B164="",$B164="Brand tier increase, add generic",$B164="Brand deletion, add generic",$B164="Brand PA, add generic w/o PA",$B164="Brand Step, add generic w/o step",$B164="formulary deletion with offset",$B164="Tier increase with offset"),"","NA")</f>
        <v/>
      </c>
      <c r="L164" s="26" t="str">
        <f aca="false">IF(OR($B164="",$B164="Brand tier increase, add generic",$B164="Brand deletion, add generic",$B164="Brand PA, add generic w/o PA",$B164="Brand Step, add generic w/o step",$B164="formulary deletion with offset",$B164="Tier increase with offset"),"","NA")</f>
        <v/>
      </c>
      <c r="M164" s="26" t="str">
        <f aca="false">IF(OR($B164="",$B164="Brand tier increase, add generic",$B164="Brand deletion, add generic",$B164="Brand PA, add generic w/o PA",$B164="Brand Step, add generic w/o step",$B164="formulary deletion with offset",$B164="Tier increase with offset"),"","NA")</f>
        <v/>
      </c>
      <c r="N164" s="27" t="str">
        <f aca="false">IF(AND($B164&lt;&gt;"Brand deletion, add generic",$B164&lt;&gt;"Brand tier increase, add generic",$B164&lt;&gt;"Brand PA, add generic w/o PA",$B164&lt;&gt;"Brand Step, add generic w/o step"),"","NA")</f>
        <v/>
      </c>
    </row>
    <row r="165" customFormat="false" ht="26.25" hidden="false" customHeight="true" outlineLevel="0" collapsed="false">
      <c r="A165" s="22"/>
      <c r="B165" s="23"/>
      <c r="C165" s="24"/>
      <c r="D165" s="25"/>
      <c r="E165" s="25"/>
      <c r="F165" s="25"/>
      <c r="G165" s="26" t="str">
        <f aca="false">IF(OR($B165="",$B165="Brand deletion, Add generic",$B165="Brand tier increase, add generic",$B165="Tier increase with offset",$B165="Formulary Deletion with Offset"),"","NA")</f>
        <v/>
      </c>
      <c r="H165" s="26" t="str">
        <f aca="false">IF(OR($B165="",$B165="Brand tier increase, add generic",$B165="Tier increase with offset"),"","NA")</f>
        <v/>
      </c>
      <c r="I165" s="24" t="str">
        <f aca="false">IF(OR($B165="",$B165="Brand tier increase, add generic",$B165="Brand deletion, add generic",$B165="Brand PA, add generic w/o PA",$B165="Brand Step, add generic w/o step",$B165="formulary deletion with offset",$B165="Tier increase with offset"),"","NA")</f>
        <v/>
      </c>
      <c r="J165" s="26" t="str">
        <f aca="false">IF(OR($B165="",$B165="Brand tier increase, add generic",$B165="Brand deletion, add generic",$B165="Brand PA, add generic w/o PA",$B165="Brand Step, add generic w/o step",$B165="formulary deletion with offset",$B165="Tier increase with offset"),"","NA")</f>
        <v/>
      </c>
      <c r="K165" s="26" t="str">
        <f aca="false">IF(OR($B165="",$B165="Brand tier increase, add generic",$B165="Brand deletion, add generic",$B165="Brand PA, add generic w/o PA",$B165="Brand Step, add generic w/o step",$B165="formulary deletion with offset",$B165="Tier increase with offset"),"","NA")</f>
        <v/>
      </c>
      <c r="L165" s="26" t="str">
        <f aca="false">IF(OR($B165="",$B165="Brand tier increase, add generic",$B165="Brand deletion, add generic",$B165="Brand PA, add generic w/o PA",$B165="Brand Step, add generic w/o step",$B165="formulary deletion with offset",$B165="Tier increase with offset"),"","NA")</f>
        <v/>
      </c>
      <c r="M165" s="26" t="str">
        <f aca="false">IF(OR($B165="",$B165="Brand tier increase, add generic",$B165="Brand deletion, add generic",$B165="Brand PA, add generic w/o PA",$B165="Brand Step, add generic w/o step",$B165="formulary deletion with offset",$B165="Tier increase with offset"),"","NA")</f>
        <v/>
      </c>
      <c r="N165" s="27" t="str">
        <f aca="false">IF(AND($B165&lt;&gt;"Brand deletion, add generic",$B165&lt;&gt;"Brand tier increase, add generic",$B165&lt;&gt;"Brand PA, add generic w/o PA",$B165&lt;&gt;"Brand Step, add generic w/o step"),"","NA")</f>
        <v/>
      </c>
    </row>
    <row r="166" customFormat="false" ht="26.25" hidden="false" customHeight="true" outlineLevel="0" collapsed="false">
      <c r="A166" s="22"/>
      <c r="B166" s="23"/>
      <c r="C166" s="24"/>
      <c r="D166" s="25"/>
      <c r="E166" s="25"/>
      <c r="F166" s="25"/>
      <c r="G166" s="26" t="str">
        <f aca="false">IF(OR($B166="",$B166="Brand deletion, Add generic",$B166="Brand tier increase, add generic",$B166="Tier increase with offset",$B166="Formulary Deletion with Offset"),"","NA")</f>
        <v/>
      </c>
      <c r="H166" s="26" t="str">
        <f aca="false">IF(OR($B166="",$B166="Brand tier increase, add generic",$B166="Tier increase with offset"),"","NA")</f>
        <v/>
      </c>
      <c r="I166" s="24" t="str">
        <f aca="false">IF(OR($B166="",$B166="Brand tier increase, add generic",$B166="Brand deletion, add generic",$B166="Brand PA, add generic w/o PA",$B166="Brand Step, add generic w/o step",$B166="formulary deletion with offset",$B166="Tier increase with offset"),"","NA")</f>
        <v/>
      </c>
      <c r="J166" s="26" t="str">
        <f aca="false">IF(OR($B166="",$B166="Brand tier increase, add generic",$B166="Brand deletion, add generic",$B166="Brand PA, add generic w/o PA",$B166="Brand Step, add generic w/o step",$B166="formulary deletion with offset",$B166="Tier increase with offset"),"","NA")</f>
        <v/>
      </c>
      <c r="K166" s="26" t="str">
        <f aca="false">IF(OR($B166="",$B166="Brand tier increase, add generic",$B166="Brand deletion, add generic",$B166="Brand PA, add generic w/o PA",$B166="Brand Step, add generic w/o step",$B166="formulary deletion with offset",$B166="Tier increase with offset"),"","NA")</f>
        <v/>
      </c>
      <c r="L166" s="26" t="str">
        <f aca="false">IF(OR($B166="",$B166="Brand tier increase, add generic",$B166="Brand deletion, add generic",$B166="Brand PA, add generic w/o PA",$B166="Brand Step, add generic w/o step",$B166="formulary deletion with offset",$B166="Tier increase with offset"),"","NA")</f>
        <v/>
      </c>
      <c r="M166" s="26" t="str">
        <f aca="false">IF(OR($B166="",$B166="Brand tier increase, add generic",$B166="Brand deletion, add generic",$B166="Brand PA, add generic w/o PA",$B166="Brand Step, add generic w/o step",$B166="formulary deletion with offset",$B166="Tier increase with offset"),"","NA")</f>
        <v/>
      </c>
      <c r="N166" s="27" t="str">
        <f aca="false">IF(AND($B166&lt;&gt;"Brand deletion, add generic",$B166&lt;&gt;"Brand tier increase, add generic",$B166&lt;&gt;"Brand PA, add generic w/o PA",$B166&lt;&gt;"Brand Step, add generic w/o step"),"","NA")</f>
        <v/>
      </c>
    </row>
    <row r="167" customFormat="false" ht="26.25" hidden="false" customHeight="true" outlineLevel="0" collapsed="false">
      <c r="A167" s="22"/>
      <c r="B167" s="23"/>
      <c r="C167" s="24"/>
      <c r="D167" s="25"/>
      <c r="E167" s="25"/>
      <c r="F167" s="25"/>
      <c r="G167" s="26" t="str">
        <f aca="false">IF(OR($B167="",$B167="Brand deletion, Add generic",$B167="Brand tier increase, add generic",$B167="Tier increase with offset",$B167="Formulary Deletion with Offset"),"","NA")</f>
        <v/>
      </c>
      <c r="H167" s="26" t="str">
        <f aca="false">IF(OR($B167="",$B167="Brand tier increase, add generic",$B167="Tier increase with offset"),"","NA")</f>
        <v/>
      </c>
      <c r="I167" s="24" t="str">
        <f aca="false">IF(OR($B167="",$B167="Brand tier increase, add generic",$B167="Brand deletion, add generic",$B167="Brand PA, add generic w/o PA",$B167="Brand Step, add generic w/o step",$B167="formulary deletion with offset",$B167="Tier increase with offset"),"","NA")</f>
        <v/>
      </c>
      <c r="J167" s="26" t="str">
        <f aca="false">IF(OR($B167="",$B167="Brand tier increase, add generic",$B167="Brand deletion, add generic",$B167="Brand PA, add generic w/o PA",$B167="Brand Step, add generic w/o step",$B167="formulary deletion with offset",$B167="Tier increase with offset"),"","NA")</f>
        <v/>
      </c>
      <c r="K167" s="26" t="str">
        <f aca="false">IF(OR($B167="",$B167="Brand tier increase, add generic",$B167="Brand deletion, add generic",$B167="Brand PA, add generic w/o PA",$B167="Brand Step, add generic w/o step",$B167="formulary deletion with offset",$B167="Tier increase with offset"),"","NA")</f>
        <v/>
      </c>
      <c r="L167" s="26" t="str">
        <f aca="false">IF(OR($B167="",$B167="Brand tier increase, add generic",$B167="Brand deletion, add generic",$B167="Brand PA, add generic w/o PA",$B167="Brand Step, add generic w/o step",$B167="formulary deletion with offset",$B167="Tier increase with offset"),"","NA")</f>
        <v/>
      </c>
      <c r="M167" s="26" t="str">
        <f aca="false">IF(OR($B167="",$B167="Brand tier increase, add generic",$B167="Brand deletion, add generic",$B167="Brand PA, add generic w/o PA",$B167="Brand Step, add generic w/o step",$B167="formulary deletion with offset",$B167="Tier increase with offset"),"","NA")</f>
        <v/>
      </c>
      <c r="N167" s="27" t="str">
        <f aca="false">IF(AND($B167&lt;&gt;"Brand deletion, add generic",$B167&lt;&gt;"Brand tier increase, add generic",$B167&lt;&gt;"Brand PA, add generic w/o PA",$B167&lt;&gt;"Brand Step, add generic w/o step"),"","NA")</f>
        <v/>
      </c>
    </row>
    <row r="168" customFormat="false" ht="26.25" hidden="false" customHeight="true" outlineLevel="0" collapsed="false">
      <c r="A168" s="22"/>
      <c r="B168" s="23"/>
      <c r="C168" s="24"/>
      <c r="D168" s="25"/>
      <c r="E168" s="25"/>
      <c r="F168" s="25"/>
      <c r="G168" s="26" t="str">
        <f aca="false">IF(OR($B168="",$B168="Brand deletion, Add generic",$B168="Brand tier increase, add generic",$B168="Tier increase with offset",$B168="Formulary Deletion with Offset"),"","NA")</f>
        <v/>
      </c>
      <c r="H168" s="26" t="str">
        <f aca="false">IF(OR($B168="",$B168="Brand tier increase, add generic",$B168="Tier increase with offset"),"","NA")</f>
        <v/>
      </c>
      <c r="I168" s="24" t="str">
        <f aca="false">IF(OR($B168="",$B168="Brand tier increase, add generic",$B168="Brand deletion, add generic",$B168="Brand PA, add generic w/o PA",$B168="Brand Step, add generic w/o step",$B168="formulary deletion with offset",$B168="Tier increase with offset"),"","NA")</f>
        <v/>
      </c>
      <c r="J168" s="26" t="str">
        <f aca="false">IF(OR($B168="",$B168="Brand tier increase, add generic",$B168="Brand deletion, add generic",$B168="Brand PA, add generic w/o PA",$B168="Brand Step, add generic w/o step",$B168="formulary deletion with offset",$B168="Tier increase with offset"),"","NA")</f>
        <v/>
      </c>
      <c r="K168" s="26" t="str">
        <f aca="false">IF(OR($B168="",$B168="Brand tier increase, add generic",$B168="Brand deletion, add generic",$B168="Brand PA, add generic w/o PA",$B168="Brand Step, add generic w/o step",$B168="formulary deletion with offset",$B168="Tier increase with offset"),"","NA")</f>
        <v/>
      </c>
      <c r="L168" s="26" t="str">
        <f aca="false">IF(OR($B168="",$B168="Brand tier increase, add generic",$B168="Brand deletion, add generic",$B168="Brand PA, add generic w/o PA",$B168="Brand Step, add generic w/o step",$B168="formulary deletion with offset",$B168="Tier increase with offset"),"","NA")</f>
        <v/>
      </c>
      <c r="M168" s="26" t="str">
        <f aca="false">IF(OR($B168="",$B168="Brand tier increase, add generic",$B168="Brand deletion, add generic",$B168="Brand PA, add generic w/o PA",$B168="Brand Step, add generic w/o step",$B168="formulary deletion with offset",$B168="Tier increase with offset"),"","NA")</f>
        <v/>
      </c>
      <c r="N168" s="27" t="str">
        <f aca="false">IF(AND($B168&lt;&gt;"Brand deletion, add generic",$B168&lt;&gt;"Brand tier increase, add generic",$B168&lt;&gt;"Brand PA, add generic w/o PA",$B168&lt;&gt;"Brand Step, add generic w/o step"),"","NA")</f>
        <v/>
      </c>
    </row>
    <row r="169" customFormat="false" ht="26.25" hidden="false" customHeight="true" outlineLevel="0" collapsed="false">
      <c r="A169" s="22"/>
      <c r="B169" s="23"/>
      <c r="C169" s="24"/>
      <c r="D169" s="25"/>
      <c r="E169" s="25"/>
      <c r="F169" s="25"/>
      <c r="G169" s="26" t="str">
        <f aca="false">IF(OR($B169="",$B169="Brand deletion, Add generic",$B169="Brand tier increase, add generic",$B169="Tier increase with offset",$B169="Formulary Deletion with Offset"),"","NA")</f>
        <v/>
      </c>
      <c r="H169" s="26" t="str">
        <f aca="false">IF(OR($B169="",$B169="Brand tier increase, add generic",$B169="Tier increase with offset"),"","NA")</f>
        <v/>
      </c>
      <c r="I169" s="24" t="str">
        <f aca="false">IF(OR($B169="",$B169="Brand tier increase, add generic",$B169="Brand deletion, add generic",$B169="Brand PA, add generic w/o PA",$B169="Brand Step, add generic w/o step",$B169="formulary deletion with offset",$B169="Tier increase with offset"),"","NA")</f>
        <v/>
      </c>
      <c r="J169" s="26" t="str">
        <f aca="false">IF(OR($B169="",$B169="Brand tier increase, add generic",$B169="Brand deletion, add generic",$B169="Brand PA, add generic w/o PA",$B169="Brand Step, add generic w/o step",$B169="formulary deletion with offset",$B169="Tier increase with offset"),"","NA")</f>
        <v/>
      </c>
      <c r="K169" s="26" t="str">
        <f aca="false">IF(OR($B169="",$B169="Brand tier increase, add generic",$B169="Brand deletion, add generic",$B169="Brand PA, add generic w/o PA",$B169="Brand Step, add generic w/o step",$B169="formulary deletion with offset",$B169="Tier increase with offset"),"","NA")</f>
        <v/>
      </c>
      <c r="L169" s="26" t="str">
        <f aca="false">IF(OR($B169="",$B169="Brand tier increase, add generic",$B169="Brand deletion, add generic",$B169="Brand PA, add generic w/o PA",$B169="Brand Step, add generic w/o step",$B169="formulary deletion with offset",$B169="Tier increase with offset"),"","NA")</f>
        <v/>
      </c>
      <c r="M169" s="26" t="str">
        <f aca="false">IF(OR($B169="",$B169="Brand tier increase, add generic",$B169="Brand deletion, add generic",$B169="Brand PA, add generic w/o PA",$B169="Brand Step, add generic w/o step",$B169="formulary deletion with offset",$B169="Tier increase with offset"),"","NA")</f>
        <v/>
      </c>
      <c r="N169" s="27" t="str">
        <f aca="false">IF(AND($B169&lt;&gt;"Brand deletion, add generic",$B169&lt;&gt;"Brand tier increase, add generic",$B169&lt;&gt;"Brand PA, add generic w/o PA",$B169&lt;&gt;"Brand Step, add generic w/o step"),"","NA")</f>
        <v/>
      </c>
    </row>
    <row r="170" customFormat="false" ht="26.25" hidden="false" customHeight="true" outlineLevel="0" collapsed="false">
      <c r="A170" s="22"/>
      <c r="B170" s="23"/>
      <c r="C170" s="24"/>
      <c r="D170" s="25"/>
      <c r="E170" s="25"/>
      <c r="F170" s="25"/>
      <c r="G170" s="26" t="str">
        <f aca="false">IF(OR($B170="",$B170="Brand deletion, Add generic",$B170="Brand tier increase, add generic",$B170="Tier increase with offset",$B170="Formulary Deletion with Offset"),"","NA")</f>
        <v/>
      </c>
      <c r="H170" s="26" t="str">
        <f aca="false">IF(OR($B170="",$B170="Brand tier increase, add generic",$B170="Tier increase with offset"),"","NA")</f>
        <v/>
      </c>
      <c r="I170" s="24" t="str">
        <f aca="false">IF(OR($B170="",$B170="Brand tier increase, add generic",$B170="Brand deletion, add generic",$B170="Brand PA, add generic w/o PA",$B170="Brand Step, add generic w/o step",$B170="formulary deletion with offset",$B170="Tier increase with offset"),"","NA")</f>
        <v/>
      </c>
      <c r="J170" s="26" t="str">
        <f aca="false">IF(OR($B170="",$B170="Brand tier increase, add generic",$B170="Brand deletion, add generic",$B170="Brand PA, add generic w/o PA",$B170="Brand Step, add generic w/o step",$B170="formulary deletion with offset",$B170="Tier increase with offset"),"","NA")</f>
        <v/>
      </c>
      <c r="K170" s="26" t="str">
        <f aca="false">IF(OR($B170="",$B170="Brand tier increase, add generic",$B170="Brand deletion, add generic",$B170="Brand PA, add generic w/o PA",$B170="Brand Step, add generic w/o step",$B170="formulary deletion with offset",$B170="Tier increase with offset"),"","NA")</f>
        <v/>
      </c>
      <c r="L170" s="26" t="str">
        <f aca="false">IF(OR($B170="",$B170="Brand tier increase, add generic",$B170="Brand deletion, add generic",$B170="Brand PA, add generic w/o PA",$B170="Brand Step, add generic w/o step",$B170="formulary deletion with offset",$B170="Tier increase with offset"),"","NA")</f>
        <v/>
      </c>
      <c r="M170" s="26" t="str">
        <f aca="false">IF(OR($B170="",$B170="Brand tier increase, add generic",$B170="Brand deletion, add generic",$B170="Brand PA, add generic w/o PA",$B170="Brand Step, add generic w/o step",$B170="formulary deletion with offset",$B170="Tier increase with offset"),"","NA")</f>
        <v/>
      </c>
      <c r="N170" s="27" t="str">
        <f aca="false">IF(AND($B170&lt;&gt;"Brand deletion, add generic",$B170&lt;&gt;"Brand tier increase, add generic",$B170&lt;&gt;"Brand PA, add generic w/o PA",$B170&lt;&gt;"Brand Step, add generic w/o step"),"","NA")</f>
        <v/>
      </c>
    </row>
    <row r="171" customFormat="false" ht="26.25" hidden="false" customHeight="true" outlineLevel="0" collapsed="false">
      <c r="A171" s="22"/>
      <c r="B171" s="23"/>
      <c r="C171" s="24"/>
      <c r="D171" s="25"/>
      <c r="E171" s="25"/>
      <c r="F171" s="25"/>
      <c r="G171" s="26" t="str">
        <f aca="false">IF(OR($B171="",$B171="Brand deletion, Add generic",$B171="Brand tier increase, add generic",$B171="Tier increase with offset",$B171="Formulary Deletion with Offset"),"","NA")</f>
        <v/>
      </c>
      <c r="H171" s="26" t="str">
        <f aca="false">IF(OR($B171="",$B171="Brand tier increase, add generic",$B171="Tier increase with offset"),"","NA")</f>
        <v/>
      </c>
      <c r="I171" s="24" t="str">
        <f aca="false">IF(OR($B171="",$B171="Brand tier increase, add generic",$B171="Brand deletion, add generic",$B171="Brand PA, add generic w/o PA",$B171="Brand Step, add generic w/o step",$B171="formulary deletion with offset",$B171="Tier increase with offset"),"","NA")</f>
        <v/>
      </c>
      <c r="J171" s="26" t="str">
        <f aca="false">IF(OR($B171="",$B171="Brand tier increase, add generic",$B171="Brand deletion, add generic",$B171="Brand PA, add generic w/o PA",$B171="Brand Step, add generic w/o step",$B171="formulary deletion with offset",$B171="Tier increase with offset"),"","NA")</f>
        <v/>
      </c>
      <c r="K171" s="26" t="str">
        <f aca="false">IF(OR($B171="",$B171="Brand tier increase, add generic",$B171="Brand deletion, add generic",$B171="Brand PA, add generic w/o PA",$B171="Brand Step, add generic w/o step",$B171="formulary deletion with offset",$B171="Tier increase with offset"),"","NA")</f>
        <v/>
      </c>
      <c r="L171" s="26" t="str">
        <f aca="false">IF(OR($B171="",$B171="Brand tier increase, add generic",$B171="Brand deletion, add generic",$B171="Brand PA, add generic w/o PA",$B171="Brand Step, add generic w/o step",$B171="formulary deletion with offset",$B171="Tier increase with offset"),"","NA")</f>
        <v/>
      </c>
      <c r="M171" s="26" t="str">
        <f aca="false">IF(OR($B171="",$B171="Brand tier increase, add generic",$B171="Brand deletion, add generic",$B171="Brand PA, add generic w/o PA",$B171="Brand Step, add generic w/o step",$B171="formulary deletion with offset",$B171="Tier increase with offset"),"","NA")</f>
        <v/>
      </c>
      <c r="N171" s="27" t="str">
        <f aca="false">IF(AND($B171&lt;&gt;"Brand deletion, add generic",$B171&lt;&gt;"Brand tier increase, add generic",$B171&lt;&gt;"Brand PA, add generic w/o PA",$B171&lt;&gt;"Brand Step, add generic w/o step"),"","NA")</f>
        <v/>
      </c>
    </row>
    <row r="172" customFormat="false" ht="26.25" hidden="false" customHeight="true" outlineLevel="0" collapsed="false">
      <c r="A172" s="22"/>
      <c r="B172" s="23"/>
      <c r="C172" s="24"/>
      <c r="D172" s="25"/>
      <c r="E172" s="25"/>
      <c r="F172" s="25"/>
      <c r="G172" s="26" t="str">
        <f aca="false">IF(OR($B172="",$B172="Brand deletion, Add generic",$B172="Brand tier increase, add generic",$B172="Tier increase with offset",$B172="Formulary Deletion with Offset"),"","NA")</f>
        <v/>
      </c>
      <c r="H172" s="26" t="str">
        <f aca="false">IF(OR($B172="",$B172="Brand tier increase, add generic",$B172="Tier increase with offset"),"","NA")</f>
        <v/>
      </c>
      <c r="I172" s="24" t="str">
        <f aca="false">IF(OR($B172="",$B172="Brand tier increase, add generic",$B172="Brand deletion, add generic",$B172="Brand PA, add generic w/o PA",$B172="Brand Step, add generic w/o step",$B172="formulary deletion with offset",$B172="Tier increase with offset"),"","NA")</f>
        <v/>
      </c>
      <c r="J172" s="26" t="str">
        <f aca="false">IF(OR($B172="",$B172="Brand tier increase, add generic",$B172="Brand deletion, add generic",$B172="Brand PA, add generic w/o PA",$B172="Brand Step, add generic w/o step",$B172="formulary deletion with offset",$B172="Tier increase with offset"),"","NA")</f>
        <v/>
      </c>
      <c r="K172" s="26" t="str">
        <f aca="false">IF(OR($B172="",$B172="Brand tier increase, add generic",$B172="Brand deletion, add generic",$B172="Brand PA, add generic w/o PA",$B172="Brand Step, add generic w/o step",$B172="formulary deletion with offset",$B172="Tier increase with offset"),"","NA")</f>
        <v/>
      </c>
      <c r="L172" s="26" t="str">
        <f aca="false">IF(OR($B172="",$B172="Brand tier increase, add generic",$B172="Brand deletion, add generic",$B172="Brand PA, add generic w/o PA",$B172="Brand Step, add generic w/o step",$B172="formulary deletion with offset",$B172="Tier increase with offset"),"","NA")</f>
        <v/>
      </c>
      <c r="M172" s="26" t="str">
        <f aca="false">IF(OR($B172="",$B172="Brand tier increase, add generic",$B172="Brand deletion, add generic",$B172="Brand PA, add generic w/o PA",$B172="Brand Step, add generic w/o step",$B172="formulary deletion with offset",$B172="Tier increase with offset"),"","NA")</f>
        <v/>
      </c>
      <c r="N172" s="27" t="str">
        <f aca="false">IF(AND($B172&lt;&gt;"Brand deletion, add generic",$B172&lt;&gt;"Brand tier increase, add generic",$B172&lt;&gt;"Brand PA, add generic w/o PA",$B172&lt;&gt;"Brand Step, add generic w/o step"),"","NA")</f>
        <v/>
      </c>
    </row>
    <row r="173" customFormat="false" ht="26.25" hidden="false" customHeight="true" outlineLevel="0" collapsed="false">
      <c r="A173" s="22"/>
      <c r="B173" s="23"/>
      <c r="C173" s="24"/>
      <c r="D173" s="25"/>
      <c r="E173" s="25"/>
      <c r="F173" s="25"/>
      <c r="G173" s="26" t="str">
        <f aca="false">IF(OR($B173="",$B173="Brand deletion, Add generic",$B173="Brand tier increase, add generic",$B173="Tier increase with offset",$B173="Formulary Deletion with Offset"),"","NA")</f>
        <v/>
      </c>
      <c r="H173" s="26" t="str">
        <f aca="false">IF(OR($B173="",$B173="Brand tier increase, add generic",$B173="Tier increase with offset"),"","NA")</f>
        <v/>
      </c>
      <c r="I173" s="24" t="str">
        <f aca="false">IF(OR($B173="",$B173="Brand tier increase, add generic",$B173="Brand deletion, add generic",$B173="Brand PA, add generic w/o PA",$B173="Brand Step, add generic w/o step",$B173="formulary deletion with offset",$B173="Tier increase with offset"),"","NA")</f>
        <v/>
      </c>
      <c r="J173" s="26" t="str">
        <f aca="false">IF(OR($B173="",$B173="Brand tier increase, add generic",$B173="Brand deletion, add generic",$B173="Brand PA, add generic w/o PA",$B173="Brand Step, add generic w/o step",$B173="formulary deletion with offset",$B173="Tier increase with offset"),"","NA")</f>
        <v/>
      </c>
      <c r="K173" s="26" t="str">
        <f aca="false">IF(OR($B173="",$B173="Brand tier increase, add generic",$B173="Brand deletion, add generic",$B173="Brand PA, add generic w/o PA",$B173="Brand Step, add generic w/o step",$B173="formulary deletion with offset",$B173="Tier increase with offset"),"","NA")</f>
        <v/>
      </c>
      <c r="L173" s="26" t="str">
        <f aca="false">IF(OR($B173="",$B173="Brand tier increase, add generic",$B173="Brand deletion, add generic",$B173="Brand PA, add generic w/o PA",$B173="Brand Step, add generic w/o step",$B173="formulary deletion with offset",$B173="Tier increase with offset"),"","NA")</f>
        <v/>
      </c>
      <c r="M173" s="26" t="str">
        <f aca="false">IF(OR($B173="",$B173="Brand tier increase, add generic",$B173="Brand deletion, add generic",$B173="Brand PA, add generic w/o PA",$B173="Brand Step, add generic w/o step",$B173="formulary deletion with offset",$B173="Tier increase with offset"),"","NA")</f>
        <v/>
      </c>
      <c r="N173" s="27" t="str">
        <f aca="false">IF(AND($B173&lt;&gt;"Brand deletion, add generic",$B173&lt;&gt;"Brand tier increase, add generic",$B173&lt;&gt;"Brand PA, add generic w/o PA",$B173&lt;&gt;"Brand Step, add generic w/o step"),"","NA")</f>
        <v/>
      </c>
    </row>
    <row r="174" customFormat="false" ht="26.25" hidden="false" customHeight="true" outlineLevel="0" collapsed="false">
      <c r="A174" s="22"/>
      <c r="B174" s="23"/>
      <c r="C174" s="24"/>
      <c r="D174" s="25"/>
      <c r="E174" s="25"/>
      <c r="F174" s="25"/>
      <c r="G174" s="26" t="str">
        <f aca="false">IF(OR($B174="",$B174="Brand deletion, Add generic",$B174="Brand tier increase, add generic",$B174="Tier increase with offset",$B174="Formulary Deletion with Offset"),"","NA")</f>
        <v/>
      </c>
      <c r="H174" s="26" t="str">
        <f aca="false">IF(OR($B174="",$B174="Brand tier increase, add generic",$B174="Tier increase with offset"),"","NA")</f>
        <v/>
      </c>
      <c r="I174" s="24" t="str">
        <f aca="false">IF(OR($B174="",$B174="Brand tier increase, add generic",$B174="Brand deletion, add generic",$B174="Brand PA, add generic w/o PA",$B174="Brand Step, add generic w/o step",$B174="formulary deletion with offset",$B174="Tier increase with offset"),"","NA")</f>
        <v/>
      </c>
      <c r="J174" s="26" t="str">
        <f aca="false">IF(OR($B174="",$B174="Brand tier increase, add generic",$B174="Brand deletion, add generic",$B174="Brand PA, add generic w/o PA",$B174="Brand Step, add generic w/o step",$B174="formulary deletion with offset",$B174="Tier increase with offset"),"","NA")</f>
        <v/>
      </c>
      <c r="K174" s="26" t="str">
        <f aca="false">IF(OR($B174="",$B174="Brand tier increase, add generic",$B174="Brand deletion, add generic",$B174="Brand PA, add generic w/o PA",$B174="Brand Step, add generic w/o step",$B174="formulary deletion with offset",$B174="Tier increase with offset"),"","NA")</f>
        <v/>
      </c>
      <c r="L174" s="26" t="str">
        <f aca="false">IF(OR($B174="",$B174="Brand tier increase, add generic",$B174="Brand deletion, add generic",$B174="Brand PA, add generic w/o PA",$B174="Brand Step, add generic w/o step",$B174="formulary deletion with offset",$B174="Tier increase with offset"),"","NA")</f>
        <v/>
      </c>
      <c r="M174" s="26" t="str">
        <f aca="false">IF(OR($B174="",$B174="Brand tier increase, add generic",$B174="Brand deletion, add generic",$B174="Brand PA, add generic w/o PA",$B174="Brand Step, add generic w/o step",$B174="formulary deletion with offset",$B174="Tier increase with offset"),"","NA")</f>
        <v/>
      </c>
      <c r="N174" s="27" t="str">
        <f aca="false">IF(AND($B174&lt;&gt;"Brand deletion, add generic",$B174&lt;&gt;"Brand tier increase, add generic",$B174&lt;&gt;"Brand PA, add generic w/o PA",$B174&lt;&gt;"Brand Step, add generic w/o step"),"","NA")</f>
        <v/>
      </c>
    </row>
    <row r="175" customFormat="false" ht="26.25" hidden="false" customHeight="true" outlineLevel="0" collapsed="false">
      <c r="A175" s="22"/>
      <c r="B175" s="23"/>
      <c r="C175" s="24"/>
      <c r="D175" s="25"/>
      <c r="E175" s="25"/>
      <c r="F175" s="25"/>
      <c r="G175" s="26" t="str">
        <f aca="false">IF(OR($B175="",$B175="Brand deletion, Add generic",$B175="Brand tier increase, add generic",$B175="Tier increase with offset",$B175="Formulary Deletion with Offset"),"","NA")</f>
        <v/>
      </c>
      <c r="H175" s="26" t="str">
        <f aca="false">IF(OR($B175="",$B175="Brand tier increase, add generic",$B175="Tier increase with offset"),"","NA")</f>
        <v/>
      </c>
      <c r="I175" s="24" t="str">
        <f aca="false">IF(OR($B175="",$B175="Brand tier increase, add generic",$B175="Brand deletion, add generic",$B175="Brand PA, add generic w/o PA",$B175="Brand Step, add generic w/o step",$B175="formulary deletion with offset",$B175="Tier increase with offset"),"","NA")</f>
        <v/>
      </c>
      <c r="J175" s="26" t="str">
        <f aca="false">IF(OR($B175="",$B175="Brand tier increase, add generic",$B175="Brand deletion, add generic",$B175="Brand PA, add generic w/o PA",$B175="Brand Step, add generic w/o step",$B175="formulary deletion with offset",$B175="Tier increase with offset"),"","NA")</f>
        <v/>
      </c>
      <c r="K175" s="26" t="str">
        <f aca="false">IF(OR($B175="",$B175="Brand tier increase, add generic",$B175="Brand deletion, add generic",$B175="Brand PA, add generic w/o PA",$B175="Brand Step, add generic w/o step",$B175="formulary deletion with offset",$B175="Tier increase with offset"),"","NA")</f>
        <v/>
      </c>
      <c r="L175" s="26" t="str">
        <f aca="false">IF(OR($B175="",$B175="Brand tier increase, add generic",$B175="Brand deletion, add generic",$B175="Brand PA, add generic w/o PA",$B175="Brand Step, add generic w/o step",$B175="formulary deletion with offset",$B175="Tier increase with offset"),"","NA")</f>
        <v/>
      </c>
      <c r="M175" s="26" t="str">
        <f aca="false">IF(OR($B175="",$B175="Brand tier increase, add generic",$B175="Brand deletion, add generic",$B175="Brand PA, add generic w/o PA",$B175="Brand Step, add generic w/o step",$B175="formulary deletion with offset",$B175="Tier increase with offset"),"","NA")</f>
        <v/>
      </c>
      <c r="N175" s="27" t="str">
        <f aca="false">IF(AND($B175&lt;&gt;"Brand deletion, add generic",$B175&lt;&gt;"Brand tier increase, add generic",$B175&lt;&gt;"Brand PA, add generic w/o PA",$B175&lt;&gt;"Brand Step, add generic w/o step"),"","NA")</f>
        <v/>
      </c>
    </row>
    <row r="176" customFormat="false" ht="26.25" hidden="false" customHeight="true" outlineLevel="0" collapsed="false">
      <c r="A176" s="22"/>
      <c r="B176" s="23"/>
      <c r="C176" s="24"/>
      <c r="D176" s="25"/>
      <c r="E176" s="25"/>
      <c r="F176" s="25"/>
      <c r="G176" s="26" t="str">
        <f aca="false">IF(OR($B176="",$B176="Brand deletion, Add generic",$B176="Brand tier increase, add generic",$B176="Tier increase with offset",$B176="Formulary Deletion with Offset"),"","NA")</f>
        <v/>
      </c>
      <c r="H176" s="26" t="str">
        <f aca="false">IF(OR($B176="",$B176="Brand tier increase, add generic",$B176="Tier increase with offset"),"","NA")</f>
        <v/>
      </c>
      <c r="I176" s="24" t="str">
        <f aca="false">IF(OR($B176="",$B176="Brand tier increase, add generic",$B176="Brand deletion, add generic",$B176="Brand PA, add generic w/o PA",$B176="Brand Step, add generic w/o step",$B176="formulary deletion with offset",$B176="Tier increase with offset"),"","NA")</f>
        <v/>
      </c>
      <c r="J176" s="26" t="str">
        <f aca="false">IF(OR($B176="",$B176="Brand tier increase, add generic",$B176="Brand deletion, add generic",$B176="Brand PA, add generic w/o PA",$B176="Brand Step, add generic w/o step",$B176="formulary deletion with offset",$B176="Tier increase with offset"),"","NA")</f>
        <v/>
      </c>
      <c r="K176" s="26" t="str">
        <f aca="false">IF(OR($B176="",$B176="Brand tier increase, add generic",$B176="Brand deletion, add generic",$B176="Brand PA, add generic w/o PA",$B176="Brand Step, add generic w/o step",$B176="formulary deletion with offset",$B176="Tier increase with offset"),"","NA")</f>
        <v/>
      </c>
      <c r="L176" s="26" t="str">
        <f aca="false">IF(OR($B176="",$B176="Brand tier increase, add generic",$B176="Brand deletion, add generic",$B176="Brand PA, add generic w/o PA",$B176="Brand Step, add generic w/o step",$B176="formulary deletion with offset",$B176="Tier increase with offset"),"","NA")</f>
        <v/>
      </c>
      <c r="M176" s="26" t="str">
        <f aca="false">IF(OR($B176="",$B176="Brand tier increase, add generic",$B176="Brand deletion, add generic",$B176="Brand PA, add generic w/o PA",$B176="Brand Step, add generic w/o step",$B176="formulary deletion with offset",$B176="Tier increase with offset"),"","NA")</f>
        <v/>
      </c>
      <c r="N176" s="27" t="str">
        <f aca="false">IF(AND($B176&lt;&gt;"Brand deletion, add generic",$B176&lt;&gt;"Brand tier increase, add generic",$B176&lt;&gt;"Brand PA, add generic w/o PA",$B176&lt;&gt;"Brand Step, add generic w/o step"),"","NA")</f>
        <v/>
      </c>
    </row>
    <row r="177" customFormat="false" ht="26.25" hidden="false" customHeight="true" outlineLevel="0" collapsed="false">
      <c r="A177" s="22"/>
      <c r="B177" s="23"/>
      <c r="C177" s="24"/>
      <c r="D177" s="25"/>
      <c r="E177" s="25"/>
      <c r="F177" s="25"/>
      <c r="G177" s="26" t="str">
        <f aca="false">IF(OR($B177="",$B177="Brand deletion, Add generic",$B177="Brand tier increase, add generic",$B177="Tier increase with offset",$B177="Formulary Deletion with Offset"),"","NA")</f>
        <v/>
      </c>
      <c r="H177" s="26" t="str">
        <f aca="false">IF(OR($B177="",$B177="Brand tier increase, add generic",$B177="Tier increase with offset"),"","NA")</f>
        <v/>
      </c>
      <c r="I177" s="24" t="str">
        <f aca="false">IF(OR($B177="",$B177="Brand tier increase, add generic",$B177="Brand deletion, add generic",$B177="Brand PA, add generic w/o PA",$B177="Brand Step, add generic w/o step",$B177="formulary deletion with offset",$B177="Tier increase with offset"),"","NA")</f>
        <v/>
      </c>
      <c r="J177" s="26" t="str">
        <f aca="false">IF(OR($B177="",$B177="Brand tier increase, add generic",$B177="Brand deletion, add generic",$B177="Brand PA, add generic w/o PA",$B177="Brand Step, add generic w/o step",$B177="formulary deletion with offset",$B177="Tier increase with offset"),"","NA")</f>
        <v/>
      </c>
      <c r="K177" s="26" t="str">
        <f aca="false">IF(OR($B177="",$B177="Brand tier increase, add generic",$B177="Brand deletion, add generic",$B177="Brand PA, add generic w/o PA",$B177="Brand Step, add generic w/o step",$B177="formulary deletion with offset",$B177="Tier increase with offset"),"","NA")</f>
        <v/>
      </c>
      <c r="L177" s="26" t="str">
        <f aca="false">IF(OR($B177="",$B177="Brand tier increase, add generic",$B177="Brand deletion, add generic",$B177="Brand PA, add generic w/o PA",$B177="Brand Step, add generic w/o step",$B177="formulary deletion with offset",$B177="Tier increase with offset"),"","NA")</f>
        <v/>
      </c>
      <c r="M177" s="26" t="str">
        <f aca="false">IF(OR($B177="",$B177="Brand tier increase, add generic",$B177="Brand deletion, add generic",$B177="Brand PA, add generic w/o PA",$B177="Brand Step, add generic w/o step",$B177="formulary deletion with offset",$B177="Tier increase with offset"),"","NA")</f>
        <v/>
      </c>
      <c r="N177" s="27" t="str">
        <f aca="false">IF(AND($B177&lt;&gt;"Brand deletion, add generic",$B177&lt;&gt;"Brand tier increase, add generic",$B177&lt;&gt;"Brand PA, add generic w/o PA",$B177&lt;&gt;"Brand Step, add generic w/o step"),"","NA")</f>
        <v/>
      </c>
    </row>
    <row r="178" customFormat="false" ht="26.25" hidden="false" customHeight="true" outlineLevel="0" collapsed="false">
      <c r="A178" s="22"/>
      <c r="B178" s="23"/>
      <c r="C178" s="24"/>
      <c r="D178" s="25"/>
      <c r="E178" s="25"/>
      <c r="F178" s="25"/>
      <c r="G178" s="26" t="str">
        <f aca="false">IF(OR($B178="",$B178="Brand deletion, Add generic",$B178="Brand tier increase, add generic",$B178="Tier increase with offset",$B178="Formulary Deletion with Offset"),"","NA")</f>
        <v/>
      </c>
      <c r="H178" s="26" t="str">
        <f aca="false">IF(OR($B178="",$B178="Brand tier increase, add generic",$B178="Tier increase with offset"),"","NA")</f>
        <v/>
      </c>
      <c r="I178" s="24" t="str">
        <f aca="false">IF(OR($B178="",$B178="Brand tier increase, add generic",$B178="Brand deletion, add generic",$B178="Brand PA, add generic w/o PA",$B178="Brand Step, add generic w/o step",$B178="formulary deletion with offset",$B178="Tier increase with offset"),"","NA")</f>
        <v/>
      </c>
      <c r="J178" s="26" t="str">
        <f aca="false">IF(OR($B178="",$B178="Brand tier increase, add generic",$B178="Brand deletion, add generic",$B178="Brand PA, add generic w/o PA",$B178="Brand Step, add generic w/o step",$B178="formulary deletion with offset",$B178="Tier increase with offset"),"","NA")</f>
        <v/>
      </c>
      <c r="K178" s="26" t="str">
        <f aca="false">IF(OR($B178="",$B178="Brand tier increase, add generic",$B178="Brand deletion, add generic",$B178="Brand PA, add generic w/o PA",$B178="Brand Step, add generic w/o step",$B178="formulary deletion with offset",$B178="Tier increase with offset"),"","NA")</f>
        <v/>
      </c>
      <c r="L178" s="26" t="str">
        <f aca="false">IF(OR($B178="",$B178="Brand tier increase, add generic",$B178="Brand deletion, add generic",$B178="Brand PA, add generic w/o PA",$B178="Brand Step, add generic w/o step",$B178="formulary deletion with offset",$B178="Tier increase with offset"),"","NA")</f>
        <v/>
      </c>
      <c r="M178" s="26" t="str">
        <f aca="false">IF(OR($B178="",$B178="Brand tier increase, add generic",$B178="Brand deletion, add generic",$B178="Brand PA, add generic w/o PA",$B178="Brand Step, add generic w/o step",$B178="formulary deletion with offset",$B178="Tier increase with offset"),"","NA")</f>
        <v/>
      </c>
      <c r="N178" s="27" t="str">
        <f aca="false">IF(AND($B178&lt;&gt;"Brand deletion, add generic",$B178&lt;&gt;"Brand tier increase, add generic",$B178&lt;&gt;"Brand PA, add generic w/o PA",$B178&lt;&gt;"Brand Step, add generic w/o step"),"","NA")</f>
        <v/>
      </c>
    </row>
    <row r="179" customFormat="false" ht="26.25" hidden="false" customHeight="true" outlineLevel="0" collapsed="false">
      <c r="A179" s="22"/>
      <c r="B179" s="23"/>
      <c r="C179" s="24"/>
      <c r="D179" s="25"/>
      <c r="E179" s="25"/>
      <c r="F179" s="25"/>
      <c r="G179" s="26" t="str">
        <f aca="false">IF(OR($B179="",$B179="Brand deletion, Add generic",$B179="Brand tier increase, add generic",$B179="Tier increase with offset",$B179="Formulary Deletion with Offset"),"","NA")</f>
        <v/>
      </c>
      <c r="H179" s="26" t="str">
        <f aca="false">IF(OR($B179="",$B179="Brand tier increase, add generic",$B179="Tier increase with offset"),"","NA")</f>
        <v/>
      </c>
      <c r="I179" s="24" t="str">
        <f aca="false">IF(OR($B179="",$B179="Brand tier increase, add generic",$B179="Brand deletion, add generic",$B179="Brand PA, add generic w/o PA",$B179="Brand Step, add generic w/o step",$B179="formulary deletion with offset",$B179="Tier increase with offset"),"","NA")</f>
        <v/>
      </c>
      <c r="J179" s="26" t="str">
        <f aca="false">IF(OR($B179="",$B179="Brand tier increase, add generic",$B179="Brand deletion, add generic",$B179="Brand PA, add generic w/o PA",$B179="Brand Step, add generic w/o step",$B179="formulary deletion with offset",$B179="Tier increase with offset"),"","NA")</f>
        <v/>
      </c>
      <c r="K179" s="26" t="str">
        <f aca="false">IF(OR($B179="",$B179="Brand tier increase, add generic",$B179="Brand deletion, add generic",$B179="Brand PA, add generic w/o PA",$B179="Brand Step, add generic w/o step",$B179="formulary deletion with offset",$B179="Tier increase with offset"),"","NA")</f>
        <v/>
      </c>
      <c r="L179" s="26" t="str">
        <f aca="false">IF(OR($B179="",$B179="Brand tier increase, add generic",$B179="Brand deletion, add generic",$B179="Brand PA, add generic w/o PA",$B179="Brand Step, add generic w/o step",$B179="formulary deletion with offset",$B179="Tier increase with offset"),"","NA")</f>
        <v/>
      </c>
      <c r="M179" s="26" t="str">
        <f aca="false">IF(OR($B179="",$B179="Brand tier increase, add generic",$B179="Brand deletion, add generic",$B179="Brand PA, add generic w/o PA",$B179="Brand Step, add generic w/o step",$B179="formulary deletion with offset",$B179="Tier increase with offset"),"","NA")</f>
        <v/>
      </c>
      <c r="N179" s="27" t="str">
        <f aca="false">IF(AND($B179&lt;&gt;"Brand deletion, add generic",$B179&lt;&gt;"Brand tier increase, add generic",$B179&lt;&gt;"Brand PA, add generic w/o PA",$B179&lt;&gt;"Brand Step, add generic w/o step"),"","NA")</f>
        <v/>
      </c>
    </row>
    <row r="180" customFormat="false" ht="26.25" hidden="false" customHeight="true" outlineLevel="0" collapsed="false">
      <c r="A180" s="22"/>
      <c r="B180" s="23"/>
      <c r="C180" s="24"/>
      <c r="D180" s="25"/>
      <c r="E180" s="25"/>
      <c r="F180" s="25"/>
      <c r="G180" s="26" t="str">
        <f aca="false">IF(OR($B180="",$B180="Brand deletion, Add generic",$B180="Brand tier increase, add generic",$B180="Tier increase with offset",$B180="Formulary Deletion with Offset"),"","NA")</f>
        <v/>
      </c>
      <c r="H180" s="26" t="str">
        <f aca="false">IF(OR($B180="",$B180="Brand tier increase, add generic",$B180="Tier increase with offset"),"","NA")</f>
        <v/>
      </c>
      <c r="I180" s="24" t="str">
        <f aca="false">IF(OR($B180="",$B180="Brand tier increase, add generic",$B180="Brand deletion, add generic",$B180="Brand PA, add generic w/o PA",$B180="Brand Step, add generic w/o step",$B180="formulary deletion with offset",$B180="Tier increase with offset"),"","NA")</f>
        <v/>
      </c>
      <c r="J180" s="26" t="str">
        <f aca="false">IF(OR($B180="",$B180="Brand tier increase, add generic",$B180="Brand deletion, add generic",$B180="Brand PA, add generic w/o PA",$B180="Brand Step, add generic w/o step",$B180="formulary deletion with offset",$B180="Tier increase with offset"),"","NA")</f>
        <v/>
      </c>
      <c r="K180" s="26" t="str">
        <f aca="false">IF(OR($B180="",$B180="Brand tier increase, add generic",$B180="Brand deletion, add generic",$B180="Brand PA, add generic w/o PA",$B180="Brand Step, add generic w/o step",$B180="formulary deletion with offset",$B180="Tier increase with offset"),"","NA")</f>
        <v/>
      </c>
      <c r="L180" s="26" t="str">
        <f aca="false">IF(OR($B180="",$B180="Brand tier increase, add generic",$B180="Brand deletion, add generic",$B180="Brand PA, add generic w/o PA",$B180="Brand Step, add generic w/o step",$B180="formulary deletion with offset",$B180="Tier increase with offset"),"","NA")</f>
        <v/>
      </c>
      <c r="M180" s="26" t="str">
        <f aca="false">IF(OR($B180="",$B180="Brand tier increase, add generic",$B180="Brand deletion, add generic",$B180="Brand PA, add generic w/o PA",$B180="Brand Step, add generic w/o step",$B180="formulary deletion with offset",$B180="Tier increase with offset"),"","NA")</f>
        <v/>
      </c>
      <c r="N180" s="27" t="str">
        <f aca="false">IF(AND($B180&lt;&gt;"Brand deletion, add generic",$B180&lt;&gt;"Brand tier increase, add generic",$B180&lt;&gt;"Brand PA, add generic w/o PA",$B180&lt;&gt;"Brand Step, add generic w/o step"),"","NA")</f>
        <v/>
      </c>
    </row>
    <row r="181" customFormat="false" ht="26.25" hidden="false" customHeight="true" outlineLevel="0" collapsed="false">
      <c r="A181" s="22"/>
      <c r="B181" s="23"/>
      <c r="C181" s="24"/>
      <c r="D181" s="25"/>
      <c r="E181" s="25"/>
      <c r="F181" s="25"/>
      <c r="G181" s="26" t="str">
        <f aca="false">IF(OR($B181="",$B181="Brand deletion, Add generic",$B181="Brand tier increase, add generic",$B181="Tier increase with offset",$B181="Formulary Deletion with Offset"),"","NA")</f>
        <v/>
      </c>
      <c r="H181" s="26" t="str">
        <f aca="false">IF(OR($B181="",$B181="Brand tier increase, add generic",$B181="Tier increase with offset"),"","NA")</f>
        <v/>
      </c>
      <c r="I181" s="24" t="str">
        <f aca="false">IF(OR($B181="",$B181="Brand tier increase, add generic",$B181="Brand deletion, add generic",$B181="Brand PA, add generic w/o PA",$B181="Brand Step, add generic w/o step",$B181="formulary deletion with offset",$B181="Tier increase with offset"),"","NA")</f>
        <v/>
      </c>
      <c r="J181" s="26" t="str">
        <f aca="false">IF(OR($B181="",$B181="Brand tier increase, add generic",$B181="Brand deletion, add generic",$B181="Brand PA, add generic w/o PA",$B181="Brand Step, add generic w/o step",$B181="formulary deletion with offset",$B181="Tier increase with offset"),"","NA")</f>
        <v/>
      </c>
      <c r="K181" s="26" t="str">
        <f aca="false">IF(OR($B181="",$B181="Brand tier increase, add generic",$B181="Brand deletion, add generic",$B181="Brand PA, add generic w/o PA",$B181="Brand Step, add generic w/o step",$B181="formulary deletion with offset",$B181="Tier increase with offset"),"","NA")</f>
        <v/>
      </c>
      <c r="L181" s="26" t="str">
        <f aca="false">IF(OR($B181="",$B181="Brand tier increase, add generic",$B181="Brand deletion, add generic",$B181="Brand PA, add generic w/o PA",$B181="Brand Step, add generic w/o step",$B181="formulary deletion with offset",$B181="Tier increase with offset"),"","NA")</f>
        <v/>
      </c>
      <c r="M181" s="26" t="str">
        <f aca="false">IF(OR($B181="",$B181="Brand tier increase, add generic",$B181="Brand deletion, add generic",$B181="Brand PA, add generic w/o PA",$B181="Brand Step, add generic w/o step",$B181="formulary deletion with offset",$B181="Tier increase with offset"),"","NA")</f>
        <v/>
      </c>
      <c r="N181" s="27" t="str">
        <f aca="false">IF(AND($B181&lt;&gt;"Brand deletion, add generic",$B181&lt;&gt;"Brand tier increase, add generic",$B181&lt;&gt;"Brand PA, add generic w/o PA",$B181&lt;&gt;"Brand Step, add generic w/o step"),"","NA")</f>
        <v/>
      </c>
    </row>
    <row r="182" customFormat="false" ht="26.25" hidden="false" customHeight="true" outlineLevel="0" collapsed="false">
      <c r="A182" s="22"/>
      <c r="B182" s="23"/>
      <c r="C182" s="24"/>
      <c r="D182" s="25"/>
      <c r="E182" s="25"/>
      <c r="F182" s="25"/>
      <c r="G182" s="26" t="str">
        <f aca="false">IF(OR($B182="",$B182="Brand deletion, Add generic",$B182="Brand tier increase, add generic",$B182="Tier increase with offset",$B182="Formulary Deletion with Offset"),"","NA")</f>
        <v/>
      </c>
      <c r="H182" s="26" t="str">
        <f aca="false">IF(OR($B182="",$B182="Brand tier increase, add generic",$B182="Tier increase with offset"),"","NA")</f>
        <v/>
      </c>
      <c r="I182" s="24" t="str">
        <f aca="false">IF(OR($B182="",$B182="Brand tier increase, add generic",$B182="Brand deletion, add generic",$B182="Brand PA, add generic w/o PA",$B182="Brand Step, add generic w/o step",$B182="formulary deletion with offset",$B182="Tier increase with offset"),"","NA")</f>
        <v/>
      </c>
      <c r="J182" s="26" t="str">
        <f aca="false">IF(OR($B182="",$B182="Brand tier increase, add generic",$B182="Brand deletion, add generic",$B182="Brand PA, add generic w/o PA",$B182="Brand Step, add generic w/o step",$B182="formulary deletion with offset",$B182="Tier increase with offset"),"","NA")</f>
        <v/>
      </c>
      <c r="K182" s="26" t="str">
        <f aca="false">IF(OR($B182="",$B182="Brand tier increase, add generic",$B182="Brand deletion, add generic",$B182="Brand PA, add generic w/o PA",$B182="Brand Step, add generic w/o step",$B182="formulary deletion with offset",$B182="Tier increase with offset"),"","NA")</f>
        <v/>
      </c>
      <c r="L182" s="26" t="str">
        <f aca="false">IF(OR($B182="",$B182="Brand tier increase, add generic",$B182="Brand deletion, add generic",$B182="Brand PA, add generic w/o PA",$B182="Brand Step, add generic w/o step",$B182="formulary deletion with offset",$B182="Tier increase with offset"),"","NA")</f>
        <v/>
      </c>
      <c r="M182" s="26" t="str">
        <f aca="false">IF(OR($B182="",$B182="Brand tier increase, add generic",$B182="Brand deletion, add generic",$B182="Brand PA, add generic w/o PA",$B182="Brand Step, add generic w/o step",$B182="formulary deletion with offset",$B182="Tier increase with offset"),"","NA")</f>
        <v/>
      </c>
      <c r="N182" s="27" t="str">
        <f aca="false">IF(AND($B182&lt;&gt;"Brand deletion, add generic",$B182&lt;&gt;"Brand tier increase, add generic",$B182&lt;&gt;"Brand PA, add generic w/o PA",$B182&lt;&gt;"Brand Step, add generic w/o step"),"","NA")</f>
        <v/>
      </c>
    </row>
    <row r="183" customFormat="false" ht="26.25" hidden="false" customHeight="true" outlineLevel="0" collapsed="false">
      <c r="A183" s="22"/>
      <c r="B183" s="23"/>
      <c r="C183" s="24"/>
      <c r="D183" s="25"/>
      <c r="E183" s="25"/>
      <c r="F183" s="25"/>
      <c r="G183" s="26" t="str">
        <f aca="false">IF(OR($B183="",$B183="Brand deletion, Add generic",$B183="Brand tier increase, add generic",$B183="Tier increase with offset",$B183="Formulary Deletion with Offset"),"","NA")</f>
        <v/>
      </c>
      <c r="H183" s="26" t="str">
        <f aca="false">IF(OR($B183="",$B183="Brand tier increase, add generic",$B183="Tier increase with offset"),"","NA")</f>
        <v/>
      </c>
      <c r="I183" s="24" t="str">
        <f aca="false">IF(OR($B183="",$B183="Brand tier increase, add generic",$B183="Brand deletion, add generic",$B183="Brand PA, add generic w/o PA",$B183="Brand Step, add generic w/o step",$B183="formulary deletion with offset",$B183="Tier increase with offset"),"","NA")</f>
        <v/>
      </c>
      <c r="J183" s="26" t="str">
        <f aca="false">IF(OR($B183="",$B183="Brand tier increase, add generic",$B183="Brand deletion, add generic",$B183="Brand PA, add generic w/o PA",$B183="Brand Step, add generic w/o step",$B183="formulary deletion with offset",$B183="Tier increase with offset"),"","NA")</f>
        <v/>
      </c>
      <c r="K183" s="26" t="str">
        <f aca="false">IF(OR($B183="",$B183="Brand tier increase, add generic",$B183="Brand deletion, add generic",$B183="Brand PA, add generic w/o PA",$B183="Brand Step, add generic w/o step",$B183="formulary deletion with offset",$B183="Tier increase with offset"),"","NA")</f>
        <v/>
      </c>
      <c r="L183" s="26" t="str">
        <f aca="false">IF(OR($B183="",$B183="Brand tier increase, add generic",$B183="Brand deletion, add generic",$B183="Brand PA, add generic w/o PA",$B183="Brand Step, add generic w/o step",$B183="formulary deletion with offset",$B183="Tier increase with offset"),"","NA")</f>
        <v/>
      </c>
      <c r="M183" s="26" t="str">
        <f aca="false">IF(OR($B183="",$B183="Brand tier increase, add generic",$B183="Brand deletion, add generic",$B183="Brand PA, add generic w/o PA",$B183="Brand Step, add generic w/o step",$B183="formulary deletion with offset",$B183="Tier increase with offset"),"","NA")</f>
        <v/>
      </c>
      <c r="N183" s="27" t="str">
        <f aca="false">IF(AND($B183&lt;&gt;"Brand deletion, add generic",$B183&lt;&gt;"Brand tier increase, add generic",$B183&lt;&gt;"Brand PA, add generic w/o PA",$B183&lt;&gt;"Brand Step, add generic w/o step"),"","NA")</f>
        <v/>
      </c>
    </row>
    <row r="184" customFormat="false" ht="26.25" hidden="false" customHeight="true" outlineLevel="0" collapsed="false">
      <c r="A184" s="22"/>
      <c r="B184" s="23"/>
      <c r="C184" s="24"/>
      <c r="D184" s="25"/>
      <c r="E184" s="25"/>
      <c r="F184" s="25"/>
      <c r="G184" s="26" t="str">
        <f aca="false">IF(OR($B184="",$B184="Brand deletion, Add generic",$B184="Brand tier increase, add generic",$B184="Tier increase with offset",$B184="Formulary Deletion with Offset"),"","NA")</f>
        <v/>
      </c>
      <c r="H184" s="26" t="str">
        <f aca="false">IF(OR($B184="",$B184="Brand tier increase, add generic",$B184="Tier increase with offset"),"","NA")</f>
        <v/>
      </c>
      <c r="I184" s="24" t="str">
        <f aca="false">IF(OR($B184="",$B184="Brand tier increase, add generic",$B184="Brand deletion, add generic",$B184="Brand PA, add generic w/o PA",$B184="Brand Step, add generic w/o step",$B184="formulary deletion with offset",$B184="Tier increase with offset"),"","NA")</f>
        <v/>
      </c>
      <c r="J184" s="26" t="str">
        <f aca="false">IF(OR($B184="",$B184="Brand tier increase, add generic",$B184="Brand deletion, add generic",$B184="Brand PA, add generic w/o PA",$B184="Brand Step, add generic w/o step",$B184="formulary deletion with offset",$B184="Tier increase with offset"),"","NA")</f>
        <v/>
      </c>
      <c r="K184" s="26" t="str">
        <f aca="false">IF(OR($B184="",$B184="Brand tier increase, add generic",$B184="Brand deletion, add generic",$B184="Brand PA, add generic w/o PA",$B184="Brand Step, add generic w/o step",$B184="formulary deletion with offset",$B184="Tier increase with offset"),"","NA")</f>
        <v/>
      </c>
      <c r="L184" s="26" t="str">
        <f aca="false">IF(OR($B184="",$B184="Brand tier increase, add generic",$B184="Brand deletion, add generic",$B184="Brand PA, add generic w/o PA",$B184="Brand Step, add generic w/o step",$B184="formulary deletion with offset",$B184="Tier increase with offset"),"","NA")</f>
        <v/>
      </c>
      <c r="M184" s="26" t="str">
        <f aca="false">IF(OR($B184="",$B184="Brand tier increase, add generic",$B184="Brand deletion, add generic",$B184="Brand PA, add generic w/o PA",$B184="Brand Step, add generic w/o step",$B184="formulary deletion with offset",$B184="Tier increase with offset"),"","NA")</f>
        <v/>
      </c>
      <c r="N184" s="27" t="str">
        <f aca="false">IF(AND($B184&lt;&gt;"Brand deletion, add generic",$B184&lt;&gt;"Brand tier increase, add generic",$B184&lt;&gt;"Brand PA, add generic w/o PA",$B184&lt;&gt;"Brand Step, add generic w/o step"),"","NA")</f>
        <v/>
      </c>
    </row>
    <row r="185" customFormat="false" ht="26.25" hidden="false" customHeight="true" outlineLevel="0" collapsed="false">
      <c r="A185" s="22"/>
      <c r="B185" s="23"/>
      <c r="C185" s="24"/>
      <c r="D185" s="25"/>
      <c r="E185" s="25"/>
      <c r="F185" s="25"/>
      <c r="G185" s="26" t="str">
        <f aca="false">IF(OR($B185="",$B185="Brand deletion, Add generic",$B185="Brand tier increase, add generic",$B185="Tier increase with offset",$B185="Formulary Deletion with Offset"),"","NA")</f>
        <v/>
      </c>
      <c r="H185" s="26" t="str">
        <f aca="false">IF(OR($B185="",$B185="Brand tier increase, add generic",$B185="Tier increase with offset"),"","NA")</f>
        <v/>
      </c>
      <c r="I185" s="24" t="str">
        <f aca="false">IF(OR($B185="",$B185="Brand tier increase, add generic",$B185="Brand deletion, add generic",$B185="Brand PA, add generic w/o PA",$B185="Brand Step, add generic w/o step",$B185="formulary deletion with offset",$B185="Tier increase with offset"),"","NA")</f>
        <v/>
      </c>
      <c r="J185" s="26" t="str">
        <f aca="false">IF(OR($B185="",$B185="Brand tier increase, add generic",$B185="Brand deletion, add generic",$B185="Brand PA, add generic w/o PA",$B185="Brand Step, add generic w/o step",$B185="formulary deletion with offset",$B185="Tier increase with offset"),"","NA")</f>
        <v/>
      </c>
      <c r="K185" s="26" t="str">
        <f aca="false">IF(OR($B185="",$B185="Brand tier increase, add generic",$B185="Brand deletion, add generic",$B185="Brand PA, add generic w/o PA",$B185="Brand Step, add generic w/o step",$B185="formulary deletion with offset",$B185="Tier increase with offset"),"","NA")</f>
        <v/>
      </c>
      <c r="L185" s="26" t="str">
        <f aca="false">IF(OR($B185="",$B185="Brand tier increase, add generic",$B185="Brand deletion, add generic",$B185="Brand PA, add generic w/o PA",$B185="Brand Step, add generic w/o step",$B185="formulary deletion with offset",$B185="Tier increase with offset"),"","NA")</f>
        <v/>
      </c>
      <c r="M185" s="26" t="str">
        <f aca="false">IF(OR($B185="",$B185="Brand tier increase, add generic",$B185="Brand deletion, add generic",$B185="Brand PA, add generic w/o PA",$B185="Brand Step, add generic w/o step",$B185="formulary deletion with offset",$B185="Tier increase with offset"),"","NA")</f>
        <v/>
      </c>
      <c r="N185" s="27" t="str">
        <f aca="false">IF(AND($B185&lt;&gt;"Brand deletion, add generic",$B185&lt;&gt;"Brand tier increase, add generic",$B185&lt;&gt;"Brand PA, add generic w/o PA",$B185&lt;&gt;"Brand Step, add generic w/o step"),"","NA")</f>
        <v/>
      </c>
    </row>
    <row r="186" customFormat="false" ht="26.25" hidden="false" customHeight="true" outlineLevel="0" collapsed="false">
      <c r="A186" s="22"/>
      <c r="B186" s="23"/>
      <c r="C186" s="24"/>
      <c r="D186" s="25"/>
      <c r="E186" s="25"/>
      <c r="F186" s="25"/>
      <c r="G186" s="26" t="str">
        <f aca="false">IF(OR($B186="",$B186="Brand deletion, Add generic",$B186="Brand tier increase, add generic",$B186="Tier increase with offset",$B186="Formulary Deletion with Offset"),"","NA")</f>
        <v/>
      </c>
      <c r="H186" s="26" t="str">
        <f aca="false">IF(OR($B186="",$B186="Brand tier increase, add generic",$B186="Tier increase with offset"),"","NA")</f>
        <v/>
      </c>
      <c r="I186" s="24" t="str">
        <f aca="false">IF(OR($B186="",$B186="Brand tier increase, add generic",$B186="Brand deletion, add generic",$B186="Brand PA, add generic w/o PA",$B186="Brand Step, add generic w/o step",$B186="formulary deletion with offset",$B186="Tier increase with offset"),"","NA")</f>
        <v/>
      </c>
      <c r="J186" s="26" t="str">
        <f aca="false">IF(OR($B186="",$B186="Brand tier increase, add generic",$B186="Brand deletion, add generic",$B186="Brand PA, add generic w/o PA",$B186="Brand Step, add generic w/o step",$B186="formulary deletion with offset",$B186="Tier increase with offset"),"","NA")</f>
        <v/>
      </c>
      <c r="K186" s="26" t="str">
        <f aca="false">IF(OR($B186="",$B186="Brand tier increase, add generic",$B186="Brand deletion, add generic",$B186="Brand PA, add generic w/o PA",$B186="Brand Step, add generic w/o step",$B186="formulary deletion with offset",$B186="Tier increase with offset"),"","NA")</f>
        <v/>
      </c>
      <c r="L186" s="26" t="str">
        <f aca="false">IF(OR($B186="",$B186="Brand tier increase, add generic",$B186="Brand deletion, add generic",$B186="Brand PA, add generic w/o PA",$B186="Brand Step, add generic w/o step",$B186="formulary deletion with offset",$B186="Tier increase with offset"),"","NA")</f>
        <v/>
      </c>
      <c r="M186" s="26" t="str">
        <f aca="false">IF(OR($B186="",$B186="Brand tier increase, add generic",$B186="Brand deletion, add generic",$B186="Brand PA, add generic w/o PA",$B186="Brand Step, add generic w/o step",$B186="formulary deletion with offset",$B186="Tier increase with offset"),"","NA")</f>
        <v/>
      </c>
      <c r="N186" s="27" t="str">
        <f aca="false">IF(AND($B186&lt;&gt;"Brand deletion, add generic",$B186&lt;&gt;"Brand tier increase, add generic",$B186&lt;&gt;"Brand PA, add generic w/o PA",$B186&lt;&gt;"Brand Step, add generic w/o step"),"","NA")</f>
        <v/>
      </c>
    </row>
    <row r="187" customFormat="false" ht="26.25" hidden="false" customHeight="true" outlineLevel="0" collapsed="false">
      <c r="A187" s="22"/>
      <c r="B187" s="23"/>
      <c r="C187" s="24"/>
      <c r="D187" s="25"/>
      <c r="E187" s="25"/>
      <c r="F187" s="25"/>
      <c r="G187" s="26" t="str">
        <f aca="false">IF(OR($B187="",$B187="Brand deletion, Add generic",$B187="Brand tier increase, add generic",$B187="Tier increase with offset",$B187="Formulary Deletion with Offset"),"","NA")</f>
        <v/>
      </c>
      <c r="H187" s="26" t="str">
        <f aca="false">IF(OR($B187="",$B187="Brand tier increase, add generic",$B187="Tier increase with offset"),"","NA")</f>
        <v/>
      </c>
      <c r="I187" s="24" t="str">
        <f aca="false">IF(OR($B187="",$B187="Brand tier increase, add generic",$B187="Brand deletion, add generic",$B187="Brand PA, add generic w/o PA",$B187="Brand Step, add generic w/o step",$B187="formulary deletion with offset",$B187="Tier increase with offset"),"","NA")</f>
        <v/>
      </c>
      <c r="J187" s="26" t="str">
        <f aca="false">IF(OR($B187="",$B187="Brand tier increase, add generic",$B187="Brand deletion, add generic",$B187="Brand PA, add generic w/o PA",$B187="Brand Step, add generic w/o step",$B187="formulary deletion with offset",$B187="Tier increase with offset"),"","NA")</f>
        <v/>
      </c>
      <c r="K187" s="26" t="str">
        <f aca="false">IF(OR($B187="",$B187="Brand tier increase, add generic",$B187="Brand deletion, add generic",$B187="Brand PA, add generic w/o PA",$B187="Brand Step, add generic w/o step",$B187="formulary deletion with offset",$B187="Tier increase with offset"),"","NA")</f>
        <v/>
      </c>
      <c r="L187" s="26" t="str">
        <f aca="false">IF(OR($B187="",$B187="Brand tier increase, add generic",$B187="Brand deletion, add generic",$B187="Brand PA, add generic w/o PA",$B187="Brand Step, add generic w/o step",$B187="formulary deletion with offset",$B187="Tier increase with offset"),"","NA")</f>
        <v/>
      </c>
      <c r="M187" s="26" t="str">
        <f aca="false">IF(OR($B187="",$B187="Brand tier increase, add generic",$B187="Brand deletion, add generic",$B187="Brand PA, add generic w/o PA",$B187="Brand Step, add generic w/o step",$B187="formulary deletion with offset",$B187="Tier increase with offset"),"","NA")</f>
        <v/>
      </c>
      <c r="N187" s="27" t="str">
        <f aca="false">IF(AND($B187&lt;&gt;"Brand deletion, add generic",$B187&lt;&gt;"Brand tier increase, add generic",$B187&lt;&gt;"Brand PA, add generic w/o PA",$B187&lt;&gt;"Brand Step, add generic w/o step"),"","NA")</f>
        <v/>
      </c>
    </row>
    <row r="188" customFormat="false" ht="26.25" hidden="false" customHeight="true" outlineLevel="0" collapsed="false">
      <c r="A188" s="22"/>
      <c r="B188" s="23"/>
      <c r="C188" s="24"/>
      <c r="D188" s="25"/>
      <c r="E188" s="25"/>
      <c r="F188" s="25"/>
      <c r="G188" s="26" t="str">
        <f aca="false">IF(OR($B188="",$B188="Brand deletion, Add generic",$B188="Brand tier increase, add generic",$B188="Tier increase with offset",$B188="Formulary Deletion with Offset"),"","NA")</f>
        <v/>
      </c>
      <c r="H188" s="26" t="str">
        <f aca="false">IF(OR($B188="",$B188="Brand tier increase, add generic",$B188="Tier increase with offset"),"","NA")</f>
        <v/>
      </c>
      <c r="I188" s="24" t="str">
        <f aca="false">IF(OR($B188="",$B188="Brand tier increase, add generic",$B188="Brand deletion, add generic",$B188="Brand PA, add generic w/o PA",$B188="Brand Step, add generic w/o step",$B188="formulary deletion with offset",$B188="Tier increase with offset"),"","NA")</f>
        <v/>
      </c>
      <c r="J188" s="26" t="str">
        <f aca="false">IF(OR($B188="",$B188="Brand tier increase, add generic",$B188="Brand deletion, add generic",$B188="Brand PA, add generic w/o PA",$B188="Brand Step, add generic w/o step",$B188="formulary deletion with offset",$B188="Tier increase with offset"),"","NA")</f>
        <v/>
      </c>
      <c r="K188" s="26" t="str">
        <f aca="false">IF(OR($B188="",$B188="Brand tier increase, add generic",$B188="Brand deletion, add generic",$B188="Brand PA, add generic w/o PA",$B188="Brand Step, add generic w/o step",$B188="formulary deletion with offset",$B188="Tier increase with offset"),"","NA")</f>
        <v/>
      </c>
      <c r="L188" s="26" t="str">
        <f aca="false">IF(OR($B188="",$B188="Brand tier increase, add generic",$B188="Brand deletion, add generic",$B188="Brand PA, add generic w/o PA",$B188="Brand Step, add generic w/o step",$B188="formulary deletion with offset",$B188="Tier increase with offset"),"","NA")</f>
        <v/>
      </c>
      <c r="M188" s="26" t="str">
        <f aca="false">IF(OR($B188="",$B188="Brand tier increase, add generic",$B188="Brand deletion, add generic",$B188="Brand PA, add generic w/o PA",$B188="Brand Step, add generic w/o step",$B188="formulary deletion with offset",$B188="Tier increase with offset"),"","NA")</f>
        <v/>
      </c>
      <c r="N188" s="27" t="str">
        <f aca="false">IF(AND($B188&lt;&gt;"Brand deletion, add generic",$B188&lt;&gt;"Brand tier increase, add generic",$B188&lt;&gt;"Brand PA, add generic w/o PA",$B188&lt;&gt;"Brand Step, add generic w/o step"),"","NA")</f>
        <v/>
      </c>
    </row>
    <row r="189" customFormat="false" ht="26.25" hidden="false" customHeight="true" outlineLevel="0" collapsed="false">
      <c r="A189" s="22"/>
      <c r="B189" s="23"/>
      <c r="C189" s="24"/>
      <c r="D189" s="25"/>
      <c r="E189" s="25"/>
      <c r="F189" s="25"/>
      <c r="G189" s="26" t="str">
        <f aca="false">IF(OR($B189="",$B189="Brand deletion, Add generic",$B189="Brand tier increase, add generic",$B189="Tier increase with offset",$B189="Formulary Deletion with Offset"),"","NA")</f>
        <v/>
      </c>
      <c r="H189" s="26" t="str">
        <f aca="false">IF(OR($B189="",$B189="Brand tier increase, add generic",$B189="Tier increase with offset"),"","NA")</f>
        <v/>
      </c>
      <c r="I189" s="24" t="str">
        <f aca="false">IF(OR($B189="",$B189="Brand tier increase, add generic",$B189="Brand deletion, add generic",$B189="Brand PA, add generic w/o PA",$B189="Brand Step, add generic w/o step",$B189="formulary deletion with offset",$B189="Tier increase with offset"),"","NA")</f>
        <v/>
      </c>
      <c r="J189" s="26" t="str">
        <f aca="false">IF(OR($B189="",$B189="Brand tier increase, add generic",$B189="Brand deletion, add generic",$B189="Brand PA, add generic w/o PA",$B189="Brand Step, add generic w/o step",$B189="formulary deletion with offset",$B189="Tier increase with offset"),"","NA")</f>
        <v/>
      </c>
      <c r="K189" s="26" t="str">
        <f aca="false">IF(OR($B189="",$B189="Brand tier increase, add generic",$B189="Brand deletion, add generic",$B189="Brand PA, add generic w/o PA",$B189="Brand Step, add generic w/o step",$B189="formulary deletion with offset",$B189="Tier increase with offset"),"","NA")</f>
        <v/>
      </c>
      <c r="L189" s="26" t="str">
        <f aca="false">IF(OR($B189="",$B189="Brand tier increase, add generic",$B189="Brand deletion, add generic",$B189="Brand PA, add generic w/o PA",$B189="Brand Step, add generic w/o step",$B189="formulary deletion with offset",$B189="Tier increase with offset"),"","NA")</f>
        <v/>
      </c>
      <c r="M189" s="26" t="str">
        <f aca="false">IF(OR($B189="",$B189="Brand tier increase, add generic",$B189="Brand deletion, add generic",$B189="Brand PA, add generic w/o PA",$B189="Brand Step, add generic w/o step",$B189="formulary deletion with offset",$B189="Tier increase with offset"),"","NA")</f>
        <v/>
      </c>
      <c r="N189" s="27" t="str">
        <f aca="false">IF(AND($B189&lt;&gt;"Brand deletion, add generic",$B189&lt;&gt;"Brand tier increase, add generic",$B189&lt;&gt;"Brand PA, add generic w/o PA",$B189&lt;&gt;"Brand Step, add generic w/o step"),"","NA")</f>
        <v/>
      </c>
    </row>
    <row r="190" customFormat="false" ht="26.25" hidden="false" customHeight="true" outlineLevel="0" collapsed="false">
      <c r="A190" s="22"/>
      <c r="B190" s="23"/>
      <c r="C190" s="24"/>
      <c r="D190" s="25"/>
      <c r="E190" s="25"/>
      <c r="F190" s="25"/>
      <c r="G190" s="26" t="str">
        <f aca="false">IF(OR($B190="",$B190="Brand deletion, Add generic",$B190="Brand tier increase, add generic",$B190="Tier increase with offset",$B190="Formulary Deletion with Offset"),"","NA")</f>
        <v/>
      </c>
      <c r="H190" s="26" t="str">
        <f aca="false">IF(OR($B190="",$B190="Brand tier increase, add generic",$B190="Tier increase with offset"),"","NA")</f>
        <v/>
      </c>
      <c r="I190" s="24" t="str">
        <f aca="false">IF(OR($B190="",$B190="Brand tier increase, add generic",$B190="Brand deletion, add generic",$B190="Brand PA, add generic w/o PA",$B190="Brand Step, add generic w/o step",$B190="formulary deletion with offset",$B190="Tier increase with offset"),"","NA")</f>
        <v/>
      </c>
      <c r="J190" s="26" t="str">
        <f aca="false">IF(OR($B190="",$B190="Brand tier increase, add generic",$B190="Brand deletion, add generic",$B190="Brand PA, add generic w/o PA",$B190="Brand Step, add generic w/o step",$B190="formulary deletion with offset",$B190="Tier increase with offset"),"","NA")</f>
        <v/>
      </c>
      <c r="K190" s="26" t="str">
        <f aca="false">IF(OR($B190="",$B190="Brand tier increase, add generic",$B190="Brand deletion, add generic",$B190="Brand PA, add generic w/o PA",$B190="Brand Step, add generic w/o step",$B190="formulary deletion with offset",$B190="Tier increase with offset"),"","NA")</f>
        <v/>
      </c>
      <c r="L190" s="26" t="str">
        <f aca="false">IF(OR($B190="",$B190="Brand tier increase, add generic",$B190="Brand deletion, add generic",$B190="Brand PA, add generic w/o PA",$B190="Brand Step, add generic w/o step",$B190="formulary deletion with offset",$B190="Tier increase with offset"),"","NA")</f>
        <v/>
      </c>
      <c r="M190" s="26" t="str">
        <f aca="false">IF(OR($B190="",$B190="Brand tier increase, add generic",$B190="Brand deletion, add generic",$B190="Brand PA, add generic w/o PA",$B190="Brand Step, add generic w/o step",$B190="formulary deletion with offset",$B190="Tier increase with offset"),"","NA")</f>
        <v/>
      </c>
      <c r="N190" s="27" t="str">
        <f aca="false">IF(AND($B190&lt;&gt;"Brand deletion, add generic",$B190&lt;&gt;"Brand tier increase, add generic",$B190&lt;&gt;"Brand PA, add generic w/o PA",$B190&lt;&gt;"Brand Step, add generic w/o step"),"","NA")</f>
        <v/>
      </c>
    </row>
    <row r="191" customFormat="false" ht="26.25" hidden="false" customHeight="true" outlineLevel="0" collapsed="false">
      <c r="A191" s="22"/>
      <c r="B191" s="23"/>
      <c r="C191" s="24"/>
      <c r="D191" s="25"/>
      <c r="E191" s="25"/>
      <c r="F191" s="25"/>
      <c r="G191" s="26" t="str">
        <f aca="false">IF(OR($B191="",$B191="Brand deletion, Add generic",$B191="Brand tier increase, add generic",$B191="Tier increase with offset",$B191="Formulary Deletion with Offset"),"","NA")</f>
        <v/>
      </c>
      <c r="H191" s="26" t="str">
        <f aca="false">IF(OR($B191="",$B191="Brand tier increase, add generic",$B191="Tier increase with offset"),"","NA")</f>
        <v/>
      </c>
      <c r="I191" s="24" t="str">
        <f aca="false">IF(OR($B191="",$B191="Brand tier increase, add generic",$B191="Brand deletion, add generic",$B191="Brand PA, add generic w/o PA",$B191="Brand Step, add generic w/o step",$B191="formulary deletion with offset",$B191="Tier increase with offset"),"","NA")</f>
        <v/>
      </c>
      <c r="J191" s="26" t="str">
        <f aca="false">IF(OR($B191="",$B191="Brand tier increase, add generic",$B191="Brand deletion, add generic",$B191="Brand PA, add generic w/o PA",$B191="Brand Step, add generic w/o step",$B191="formulary deletion with offset",$B191="Tier increase with offset"),"","NA")</f>
        <v/>
      </c>
      <c r="K191" s="26" t="str">
        <f aca="false">IF(OR($B191="",$B191="Brand tier increase, add generic",$B191="Brand deletion, add generic",$B191="Brand PA, add generic w/o PA",$B191="Brand Step, add generic w/o step",$B191="formulary deletion with offset",$B191="Tier increase with offset"),"","NA")</f>
        <v/>
      </c>
      <c r="L191" s="26" t="str">
        <f aca="false">IF(OR($B191="",$B191="Brand tier increase, add generic",$B191="Brand deletion, add generic",$B191="Brand PA, add generic w/o PA",$B191="Brand Step, add generic w/o step",$B191="formulary deletion with offset",$B191="Tier increase with offset"),"","NA")</f>
        <v/>
      </c>
      <c r="M191" s="26" t="str">
        <f aca="false">IF(OR($B191="",$B191="Brand tier increase, add generic",$B191="Brand deletion, add generic",$B191="Brand PA, add generic w/o PA",$B191="Brand Step, add generic w/o step",$B191="formulary deletion with offset",$B191="Tier increase with offset"),"","NA")</f>
        <v/>
      </c>
      <c r="N191" s="27" t="str">
        <f aca="false">IF(AND($B191&lt;&gt;"Brand deletion, add generic",$B191&lt;&gt;"Brand tier increase, add generic",$B191&lt;&gt;"Brand PA, add generic w/o PA",$B191&lt;&gt;"Brand Step, add generic w/o step"),"","NA")</f>
        <v/>
      </c>
    </row>
    <row r="192" customFormat="false" ht="26.25" hidden="false" customHeight="true" outlineLevel="0" collapsed="false">
      <c r="A192" s="22"/>
      <c r="B192" s="23"/>
      <c r="C192" s="24"/>
      <c r="D192" s="25"/>
      <c r="E192" s="25"/>
      <c r="F192" s="25"/>
      <c r="G192" s="26" t="str">
        <f aca="false">IF(OR($B192="",$B192="Brand deletion, Add generic",$B192="Brand tier increase, add generic",$B192="Tier increase with offset",$B192="Formulary Deletion with Offset"),"","NA")</f>
        <v/>
      </c>
      <c r="H192" s="26" t="str">
        <f aca="false">IF(OR($B192="",$B192="Brand tier increase, add generic",$B192="Tier increase with offset"),"","NA")</f>
        <v/>
      </c>
      <c r="I192" s="24" t="str">
        <f aca="false">IF(OR($B192="",$B192="Brand tier increase, add generic",$B192="Brand deletion, add generic",$B192="Brand PA, add generic w/o PA",$B192="Brand Step, add generic w/o step",$B192="formulary deletion with offset",$B192="Tier increase with offset"),"","NA")</f>
        <v/>
      </c>
      <c r="J192" s="26" t="str">
        <f aca="false">IF(OR($B192="",$B192="Brand tier increase, add generic",$B192="Brand deletion, add generic",$B192="Brand PA, add generic w/o PA",$B192="Brand Step, add generic w/o step",$B192="formulary deletion with offset",$B192="Tier increase with offset"),"","NA")</f>
        <v/>
      </c>
      <c r="K192" s="26" t="str">
        <f aca="false">IF(OR($B192="",$B192="Brand tier increase, add generic",$B192="Brand deletion, add generic",$B192="Brand PA, add generic w/o PA",$B192="Brand Step, add generic w/o step",$B192="formulary deletion with offset",$B192="Tier increase with offset"),"","NA")</f>
        <v/>
      </c>
      <c r="L192" s="26" t="str">
        <f aca="false">IF(OR($B192="",$B192="Brand tier increase, add generic",$B192="Brand deletion, add generic",$B192="Brand PA, add generic w/o PA",$B192="Brand Step, add generic w/o step",$B192="formulary deletion with offset",$B192="Tier increase with offset"),"","NA")</f>
        <v/>
      </c>
      <c r="M192" s="26" t="str">
        <f aca="false">IF(OR($B192="",$B192="Brand tier increase, add generic",$B192="Brand deletion, add generic",$B192="Brand PA, add generic w/o PA",$B192="Brand Step, add generic w/o step",$B192="formulary deletion with offset",$B192="Tier increase with offset"),"","NA")</f>
        <v/>
      </c>
      <c r="N192" s="27" t="str">
        <f aca="false">IF(AND($B192&lt;&gt;"Brand deletion, add generic",$B192&lt;&gt;"Brand tier increase, add generic",$B192&lt;&gt;"Brand PA, add generic w/o PA",$B192&lt;&gt;"Brand Step, add generic w/o step"),"","NA")</f>
        <v/>
      </c>
    </row>
    <row r="193" customFormat="false" ht="26.25" hidden="false" customHeight="true" outlineLevel="0" collapsed="false">
      <c r="A193" s="22"/>
      <c r="B193" s="23"/>
      <c r="C193" s="24"/>
      <c r="D193" s="25"/>
      <c r="E193" s="25"/>
      <c r="F193" s="25"/>
      <c r="G193" s="26" t="str">
        <f aca="false">IF(OR($B193="",$B193="Brand deletion, Add generic",$B193="Brand tier increase, add generic",$B193="Tier increase with offset",$B193="Formulary Deletion with Offset"),"","NA")</f>
        <v/>
      </c>
      <c r="H193" s="26" t="str">
        <f aca="false">IF(OR($B193="",$B193="Brand tier increase, add generic",$B193="Tier increase with offset"),"","NA")</f>
        <v/>
      </c>
      <c r="I193" s="24" t="str">
        <f aca="false">IF(OR($B193="",$B193="Brand tier increase, add generic",$B193="Brand deletion, add generic",$B193="Brand PA, add generic w/o PA",$B193="Brand Step, add generic w/o step",$B193="formulary deletion with offset",$B193="Tier increase with offset"),"","NA")</f>
        <v/>
      </c>
      <c r="J193" s="26" t="str">
        <f aca="false">IF(OR($B193="",$B193="Brand tier increase, add generic",$B193="Brand deletion, add generic",$B193="Brand PA, add generic w/o PA",$B193="Brand Step, add generic w/o step",$B193="formulary deletion with offset",$B193="Tier increase with offset"),"","NA")</f>
        <v/>
      </c>
      <c r="K193" s="26" t="str">
        <f aca="false">IF(OR($B193="",$B193="Brand tier increase, add generic",$B193="Brand deletion, add generic",$B193="Brand PA, add generic w/o PA",$B193="Brand Step, add generic w/o step",$B193="formulary deletion with offset",$B193="Tier increase with offset"),"","NA")</f>
        <v/>
      </c>
      <c r="L193" s="26" t="str">
        <f aca="false">IF(OR($B193="",$B193="Brand tier increase, add generic",$B193="Brand deletion, add generic",$B193="Brand PA, add generic w/o PA",$B193="Brand Step, add generic w/o step",$B193="formulary deletion with offset",$B193="Tier increase with offset"),"","NA")</f>
        <v/>
      </c>
      <c r="M193" s="26" t="str">
        <f aca="false">IF(OR($B193="",$B193="Brand tier increase, add generic",$B193="Brand deletion, add generic",$B193="Brand PA, add generic w/o PA",$B193="Brand Step, add generic w/o step",$B193="formulary deletion with offset",$B193="Tier increase with offset"),"","NA")</f>
        <v/>
      </c>
      <c r="N193" s="27" t="str">
        <f aca="false">IF(AND($B193&lt;&gt;"Brand deletion, add generic",$B193&lt;&gt;"Brand tier increase, add generic",$B193&lt;&gt;"Brand PA, add generic w/o PA",$B193&lt;&gt;"Brand Step, add generic w/o step"),"","NA")</f>
        <v/>
      </c>
    </row>
    <row r="194" customFormat="false" ht="26.25" hidden="false" customHeight="true" outlineLevel="0" collapsed="false">
      <c r="A194" s="22"/>
      <c r="B194" s="23"/>
      <c r="C194" s="24"/>
      <c r="D194" s="25"/>
      <c r="E194" s="25"/>
      <c r="F194" s="25"/>
      <c r="G194" s="26" t="str">
        <f aca="false">IF(OR($B194="",$B194="Brand deletion, Add generic",$B194="Brand tier increase, add generic",$B194="Tier increase with offset",$B194="Formulary Deletion with Offset"),"","NA")</f>
        <v/>
      </c>
      <c r="H194" s="26" t="str">
        <f aca="false">IF(OR($B194="",$B194="Brand tier increase, add generic",$B194="Tier increase with offset"),"","NA")</f>
        <v/>
      </c>
      <c r="I194" s="24" t="str">
        <f aca="false">IF(OR($B194="",$B194="Brand tier increase, add generic",$B194="Brand deletion, add generic",$B194="Brand PA, add generic w/o PA",$B194="Brand Step, add generic w/o step",$B194="formulary deletion with offset",$B194="Tier increase with offset"),"","NA")</f>
        <v/>
      </c>
      <c r="J194" s="26" t="str">
        <f aca="false">IF(OR($B194="",$B194="Brand tier increase, add generic",$B194="Brand deletion, add generic",$B194="Brand PA, add generic w/o PA",$B194="Brand Step, add generic w/o step",$B194="formulary deletion with offset",$B194="Tier increase with offset"),"","NA")</f>
        <v/>
      </c>
      <c r="K194" s="26" t="str">
        <f aca="false">IF(OR($B194="",$B194="Brand tier increase, add generic",$B194="Brand deletion, add generic",$B194="Brand PA, add generic w/o PA",$B194="Brand Step, add generic w/o step",$B194="formulary deletion with offset",$B194="Tier increase with offset"),"","NA")</f>
        <v/>
      </c>
      <c r="L194" s="26" t="str">
        <f aca="false">IF(OR($B194="",$B194="Brand tier increase, add generic",$B194="Brand deletion, add generic",$B194="Brand PA, add generic w/o PA",$B194="Brand Step, add generic w/o step",$B194="formulary deletion with offset",$B194="Tier increase with offset"),"","NA")</f>
        <v/>
      </c>
      <c r="M194" s="26" t="str">
        <f aca="false">IF(OR($B194="",$B194="Brand tier increase, add generic",$B194="Brand deletion, add generic",$B194="Brand PA, add generic w/o PA",$B194="Brand Step, add generic w/o step",$B194="formulary deletion with offset",$B194="Tier increase with offset"),"","NA")</f>
        <v/>
      </c>
      <c r="N194" s="27" t="str">
        <f aca="false">IF(AND($B194&lt;&gt;"Brand deletion, add generic",$B194&lt;&gt;"Brand tier increase, add generic",$B194&lt;&gt;"Brand PA, add generic w/o PA",$B194&lt;&gt;"Brand Step, add generic w/o step"),"","NA")</f>
        <v/>
      </c>
    </row>
    <row r="195" customFormat="false" ht="26.25" hidden="false" customHeight="true" outlineLevel="0" collapsed="false">
      <c r="A195" s="22"/>
      <c r="B195" s="23"/>
      <c r="C195" s="24"/>
      <c r="D195" s="25"/>
      <c r="E195" s="25"/>
      <c r="F195" s="25"/>
      <c r="G195" s="26" t="str">
        <f aca="false">IF(OR($B195="",$B195="Brand deletion, Add generic",$B195="Brand tier increase, add generic",$B195="Tier increase with offset",$B195="Formulary Deletion with Offset"),"","NA")</f>
        <v/>
      </c>
      <c r="H195" s="26" t="str">
        <f aca="false">IF(OR($B195="",$B195="Brand tier increase, add generic",$B195="Tier increase with offset"),"","NA")</f>
        <v/>
      </c>
      <c r="I195" s="24" t="str">
        <f aca="false">IF(OR($B195="",$B195="Brand tier increase, add generic",$B195="Brand deletion, add generic",$B195="Brand PA, add generic w/o PA",$B195="Brand Step, add generic w/o step",$B195="formulary deletion with offset",$B195="Tier increase with offset"),"","NA")</f>
        <v/>
      </c>
      <c r="J195" s="26" t="str">
        <f aca="false">IF(OR($B195="",$B195="Brand tier increase, add generic",$B195="Brand deletion, add generic",$B195="Brand PA, add generic w/o PA",$B195="Brand Step, add generic w/o step",$B195="formulary deletion with offset",$B195="Tier increase with offset"),"","NA")</f>
        <v/>
      </c>
      <c r="K195" s="26" t="str">
        <f aca="false">IF(OR($B195="",$B195="Brand tier increase, add generic",$B195="Brand deletion, add generic",$B195="Brand PA, add generic w/o PA",$B195="Brand Step, add generic w/o step",$B195="formulary deletion with offset",$B195="Tier increase with offset"),"","NA")</f>
        <v/>
      </c>
      <c r="L195" s="26" t="str">
        <f aca="false">IF(OR($B195="",$B195="Brand tier increase, add generic",$B195="Brand deletion, add generic",$B195="Brand PA, add generic w/o PA",$B195="Brand Step, add generic w/o step",$B195="formulary deletion with offset",$B195="Tier increase with offset"),"","NA")</f>
        <v/>
      </c>
      <c r="M195" s="26" t="str">
        <f aca="false">IF(OR($B195="",$B195="Brand tier increase, add generic",$B195="Brand deletion, add generic",$B195="Brand PA, add generic w/o PA",$B195="Brand Step, add generic w/o step",$B195="formulary deletion with offset",$B195="Tier increase with offset"),"","NA")</f>
        <v/>
      </c>
      <c r="N195" s="27" t="str">
        <f aca="false">IF(AND($B195&lt;&gt;"Brand deletion, add generic",$B195&lt;&gt;"Brand tier increase, add generic",$B195&lt;&gt;"Brand PA, add generic w/o PA",$B195&lt;&gt;"Brand Step, add generic w/o step"),"","NA")</f>
        <v/>
      </c>
    </row>
    <row r="196" customFormat="false" ht="26.25" hidden="false" customHeight="true" outlineLevel="0" collapsed="false">
      <c r="A196" s="22"/>
      <c r="B196" s="23"/>
      <c r="C196" s="24"/>
      <c r="D196" s="25"/>
      <c r="E196" s="25"/>
      <c r="F196" s="25"/>
      <c r="G196" s="26" t="str">
        <f aca="false">IF(OR($B196="",$B196="Brand deletion, Add generic",$B196="Brand tier increase, add generic",$B196="Tier increase with offset",$B196="Formulary Deletion with Offset"),"","NA")</f>
        <v/>
      </c>
      <c r="H196" s="26" t="str">
        <f aca="false">IF(OR($B196="",$B196="Brand tier increase, add generic",$B196="Tier increase with offset"),"","NA")</f>
        <v/>
      </c>
      <c r="I196" s="24" t="str">
        <f aca="false">IF(OR($B196="",$B196="Brand tier increase, add generic",$B196="Brand deletion, add generic",$B196="Brand PA, add generic w/o PA",$B196="Brand Step, add generic w/o step",$B196="formulary deletion with offset",$B196="Tier increase with offset"),"","NA")</f>
        <v/>
      </c>
      <c r="J196" s="26" t="str">
        <f aca="false">IF(OR($B196="",$B196="Brand tier increase, add generic",$B196="Brand deletion, add generic",$B196="Brand PA, add generic w/o PA",$B196="Brand Step, add generic w/o step",$B196="formulary deletion with offset",$B196="Tier increase with offset"),"","NA")</f>
        <v/>
      </c>
      <c r="K196" s="26" t="str">
        <f aca="false">IF(OR($B196="",$B196="Brand tier increase, add generic",$B196="Brand deletion, add generic",$B196="Brand PA, add generic w/o PA",$B196="Brand Step, add generic w/o step",$B196="formulary deletion with offset",$B196="Tier increase with offset"),"","NA")</f>
        <v/>
      </c>
      <c r="L196" s="26" t="str">
        <f aca="false">IF(OR($B196="",$B196="Brand tier increase, add generic",$B196="Brand deletion, add generic",$B196="Brand PA, add generic w/o PA",$B196="Brand Step, add generic w/o step",$B196="formulary deletion with offset",$B196="Tier increase with offset"),"","NA")</f>
        <v/>
      </c>
      <c r="M196" s="26" t="str">
        <f aca="false">IF(OR($B196="",$B196="Brand tier increase, add generic",$B196="Brand deletion, add generic",$B196="Brand PA, add generic w/o PA",$B196="Brand Step, add generic w/o step",$B196="formulary deletion with offset",$B196="Tier increase with offset"),"","NA")</f>
        <v/>
      </c>
      <c r="N196" s="27" t="str">
        <f aca="false">IF(AND($B196&lt;&gt;"Brand deletion, add generic",$B196&lt;&gt;"Brand tier increase, add generic",$B196&lt;&gt;"Brand PA, add generic w/o PA",$B196&lt;&gt;"Brand Step, add generic w/o step"),"","NA")</f>
        <v/>
      </c>
    </row>
    <row r="197" customFormat="false" ht="26.25" hidden="false" customHeight="true" outlineLevel="0" collapsed="false">
      <c r="A197" s="22"/>
      <c r="B197" s="23"/>
      <c r="C197" s="24"/>
      <c r="D197" s="25"/>
      <c r="E197" s="25"/>
      <c r="F197" s="25"/>
      <c r="G197" s="26" t="str">
        <f aca="false">IF(OR($B197="",$B197="Brand deletion, Add generic",$B197="Brand tier increase, add generic",$B197="Tier increase with offset",$B197="Formulary Deletion with Offset"),"","NA")</f>
        <v/>
      </c>
      <c r="H197" s="26" t="str">
        <f aca="false">IF(OR($B197="",$B197="Brand tier increase, add generic",$B197="Tier increase with offset"),"","NA")</f>
        <v/>
      </c>
      <c r="I197" s="24" t="str">
        <f aca="false">IF(OR($B197="",$B197="Brand tier increase, add generic",$B197="Brand deletion, add generic",$B197="Brand PA, add generic w/o PA",$B197="Brand Step, add generic w/o step",$B197="formulary deletion with offset",$B197="Tier increase with offset"),"","NA")</f>
        <v/>
      </c>
      <c r="J197" s="26" t="str">
        <f aca="false">IF(OR($B197="",$B197="Brand tier increase, add generic",$B197="Brand deletion, add generic",$B197="Brand PA, add generic w/o PA",$B197="Brand Step, add generic w/o step",$B197="formulary deletion with offset",$B197="Tier increase with offset"),"","NA")</f>
        <v/>
      </c>
      <c r="K197" s="26" t="str">
        <f aca="false">IF(OR($B197="",$B197="Brand tier increase, add generic",$B197="Brand deletion, add generic",$B197="Brand PA, add generic w/o PA",$B197="Brand Step, add generic w/o step",$B197="formulary deletion with offset",$B197="Tier increase with offset"),"","NA")</f>
        <v/>
      </c>
      <c r="L197" s="26" t="str">
        <f aca="false">IF(OR($B197="",$B197="Brand tier increase, add generic",$B197="Brand deletion, add generic",$B197="Brand PA, add generic w/o PA",$B197="Brand Step, add generic w/o step",$B197="formulary deletion with offset",$B197="Tier increase with offset"),"","NA")</f>
        <v/>
      </c>
      <c r="M197" s="26" t="str">
        <f aca="false">IF(OR($B197="",$B197="Brand tier increase, add generic",$B197="Brand deletion, add generic",$B197="Brand PA, add generic w/o PA",$B197="Brand Step, add generic w/o step",$B197="formulary deletion with offset",$B197="Tier increase with offset"),"","NA")</f>
        <v/>
      </c>
      <c r="N197" s="27" t="str">
        <f aca="false">IF(AND($B197&lt;&gt;"Brand deletion, add generic",$B197&lt;&gt;"Brand tier increase, add generic",$B197&lt;&gt;"Brand PA, add generic w/o PA",$B197&lt;&gt;"Brand Step, add generic w/o step"),"","NA")</f>
        <v/>
      </c>
    </row>
    <row r="198" customFormat="false" ht="26.25" hidden="false" customHeight="true" outlineLevel="0" collapsed="false">
      <c r="A198" s="22"/>
      <c r="B198" s="23"/>
      <c r="C198" s="24"/>
      <c r="D198" s="25"/>
      <c r="E198" s="25"/>
      <c r="F198" s="25"/>
      <c r="G198" s="26" t="str">
        <f aca="false">IF(OR($B198="",$B198="Brand deletion, Add generic",$B198="Brand tier increase, add generic",$B198="Tier increase with offset",$B198="Formulary Deletion with Offset"),"","NA")</f>
        <v/>
      </c>
      <c r="H198" s="26" t="str">
        <f aca="false">IF(OR($B198="",$B198="Brand tier increase, add generic",$B198="Tier increase with offset"),"","NA")</f>
        <v/>
      </c>
      <c r="I198" s="24" t="str">
        <f aca="false">IF(OR($B198="",$B198="Brand tier increase, add generic",$B198="Brand deletion, add generic",$B198="Brand PA, add generic w/o PA",$B198="Brand Step, add generic w/o step",$B198="formulary deletion with offset",$B198="Tier increase with offset"),"","NA")</f>
        <v/>
      </c>
      <c r="J198" s="26" t="str">
        <f aca="false">IF(OR($B198="",$B198="Brand tier increase, add generic",$B198="Brand deletion, add generic",$B198="Brand PA, add generic w/o PA",$B198="Brand Step, add generic w/o step",$B198="formulary deletion with offset",$B198="Tier increase with offset"),"","NA")</f>
        <v/>
      </c>
      <c r="K198" s="26" t="str">
        <f aca="false">IF(OR($B198="",$B198="Brand tier increase, add generic",$B198="Brand deletion, add generic",$B198="Brand PA, add generic w/o PA",$B198="Brand Step, add generic w/o step",$B198="formulary deletion with offset",$B198="Tier increase with offset"),"","NA")</f>
        <v/>
      </c>
      <c r="L198" s="26" t="str">
        <f aca="false">IF(OR($B198="",$B198="Brand tier increase, add generic",$B198="Brand deletion, add generic",$B198="Brand PA, add generic w/o PA",$B198="Brand Step, add generic w/o step",$B198="formulary deletion with offset",$B198="Tier increase with offset"),"","NA")</f>
        <v/>
      </c>
      <c r="M198" s="26" t="str">
        <f aca="false">IF(OR($B198="",$B198="Brand tier increase, add generic",$B198="Brand deletion, add generic",$B198="Brand PA, add generic w/o PA",$B198="Brand Step, add generic w/o step",$B198="formulary deletion with offset",$B198="Tier increase with offset"),"","NA")</f>
        <v/>
      </c>
      <c r="N198" s="27" t="str">
        <f aca="false">IF(AND($B198&lt;&gt;"Brand deletion, add generic",$B198&lt;&gt;"Brand tier increase, add generic",$B198&lt;&gt;"Brand PA, add generic w/o PA",$B198&lt;&gt;"Brand Step, add generic w/o step"),"","NA")</f>
        <v/>
      </c>
    </row>
    <row r="199" customFormat="false" ht="26.25" hidden="false" customHeight="true" outlineLevel="0" collapsed="false">
      <c r="A199" s="22"/>
      <c r="B199" s="23"/>
      <c r="C199" s="24"/>
      <c r="D199" s="25"/>
      <c r="E199" s="25"/>
      <c r="F199" s="25"/>
      <c r="G199" s="26" t="str">
        <f aca="false">IF(OR($B199="",$B199="Brand deletion, Add generic",$B199="Brand tier increase, add generic",$B199="Tier increase with offset",$B199="Formulary Deletion with Offset"),"","NA")</f>
        <v/>
      </c>
      <c r="H199" s="26" t="str">
        <f aca="false">IF(OR($B199="",$B199="Brand tier increase, add generic",$B199="Tier increase with offset"),"","NA")</f>
        <v/>
      </c>
      <c r="I199" s="24" t="str">
        <f aca="false">IF(OR($B199="",$B199="Brand tier increase, add generic",$B199="Brand deletion, add generic",$B199="Brand PA, add generic w/o PA",$B199="Brand Step, add generic w/o step",$B199="formulary deletion with offset",$B199="Tier increase with offset"),"","NA")</f>
        <v/>
      </c>
      <c r="J199" s="26" t="str">
        <f aca="false">IF(OR($B199="",$B199="Brand tier increase, add generic",$B199="Brand deletion, add generic",$B199="Brand PA, add generic w/o PA",$B199="Brand Step, add generic w/o step",$B199="formulary deletion with offset",$B199="Tier increase with offset"),"","NA")</f>
        <v/>
      </c>
      <c r="K199" s="26" t="str">
        <f aca="false">IF(OR($B199="",$B199="Brand tier increase, add generic",$B199="Brand deletion, add generic",$B199="Brand PA, add generic w/o PA",$B199="Brand Step, add generic w/o step",$B199="formulary deletion with offset",$B199="Tier increase with offset"),"","NA")</f>
        <v/>
      </c>
      <c r="L199" s="26" t="str">
        <f aca="false">IF(OR($B199="",$B199="Brand tier increase, add generic",$B199="Brand deletion, add generic",$B199="Brand PA, add generic w/o PA",$B199="Brand Step, add generic w/o step",$B199="formulary deletion with offset",$B199="Tier increase with offset"),"","NA")</f>
        <v/>
      </c>
      <c r="M199" s="26" t="str">
        <f aca="false">IF(OR($B199="",$B199="Brand tier increase, add generic",$B199="Brand deletion, add generic",$B199="Brand PA, add generic w/o PA",$B199="Brand Step, add generic w/o step",$B199="formulary deletion with offset",$B199="Tier increase with offset"),"","NA")</f>
        <v/>
      </c>
      <c r="N199" s="27" t="str">
        <f aca="false">IF(AND($B199&lt;&gt;"Brand deletion, add generic",$B199&lt;&gt;"Brand tier increase, add generic",$B199&lt;&gt;"Brand PA, add generic w/o PA",$B199&lt;&gt;"Brand Step, add generic w/o step"),"","NA")</f>
        <v/>
      </c>
    </row>
    <row r="200" customFormat="false" ht="26.25" hidden="false" customHeight="true" outlineLevel="0" collapsed="false">
      <c r="A200" s="22"/>
      <c r="B200" s="23"/>
      <c r="C200" s="24"/>
      <c r="D200" s="25"/>
      <c r="E200" s="25"/>
      <c r="F200" s="25"/>
      <c r="G200" s="26" t="str">
        <f aca="false">IF(OR($B200="",$B200="Brand deletion, Add generic",$B200="Brand tier increase, add generic",$B200="Tier increase with offset",$B200="Formulary Deletion with Offset"),"","NA")</f>
        <v/>
      </c>
      <c r="H200" s="26" t="str">
        <f aca="false">IF(OR($B200="",$B200="Brand tier increase, add generic",$B200="Tier increase with offset"),"","NA")</f>
        <v/>
      </c>
      <c r="I200" s="24" t="str">
        <f aca="false">IF(OR($B200="",$B200="Brand tier increase, add generic",$B200="Brand deletion, add generic",$B200="Brand PA, add generic w/o PA",$B200="Brand Step, add generic w/o step",$B200="formulary deletion with offset",$B200="Tier increase with offset"),"","NA")</f>
        <v/>
      </c>
      <c r="J200" s="26" t="str">
        <f aca="false">IF(OR($B200="",$B200="Brand tier increase, add generic",$B200="Brand deletion, add generic",$B200="Brand PA, add generic w/o PA",$B200="Brand Step, add generic w/o step",$B200="formulary deletion with offset",$B200="Tier increase with offset"),"","NA")</f>
        <v/>
      </c>
      <c r="K200" s="26" t="str">
        <f aca="false">IF(OR($B200="",$B200="Brand tier increase, add generic",$B200="Brand deletion, add generic",$B200="Brand PA, add generic w/o PA",$B200="Brand Step, add generic w/o step",$B200="formulary deletion with offset",$B200="Tier increase with offset"),"","NA")</f>
        <v/>
      </c>
      <c r="L200" s="26" t="str">
        <f aca="false">IF(OR($B200="",$B200="Brand tier increase, add generic",$B200="Brand deletion, add generic",$B200="Brand PA, add generic w/o PA",$B200="Brand Step, add generic w/o step",$B200="formulary deletion with offset",$B200="Tier increase with offset"),"","NA")</f>
        <v/>
      </c>
      <c r="M200" s="26" t="str">
        <f aca="false">IF(OR($B200="",$B200="Brand tier increase, add generic",$B200="Brand deletion, add generic",$B200="Brand PA, add generic w/o PA",$B200="Brand Step, add generic w/o step",$B200="formulary deletion with offset",$B200="Tier increase with offset"),"","NA")</f>
        <v/>
      </c>
      <c r="N200" s="27" t="str">
        <f aca="false">IF(AND($B200&lt;&gt;"Brand deletion, add generic",$B200&lt;&gt;"Brand tier increase, add generic",$B200&lt;&gt;"Brand PA, add generic w/o PA",$B200&lt;&gt;"Brand Step, add generic w/o step"),"","NA")</f>
        <v/>
      </c>
    </row>
    <row r="201" customFormat="false" ht="26.25" hidden="false" customHeight="true" outlineLevel="0" collapsed="false">
      <c r="A201" s="22"/>
      <c r="B201" s="23"/>
      <c r="C201" s="24"/>
      <c r="D201" s="25"/>
      <c r="E201" s="25"/>
      <c r="F201" s="25"/>
      <c r="G201" s="26" t="str">
        <f aca="false">IF(OR($B201="",$B201="Brand deletion, Add generic",$B201="Brand tier increase, add generic",$B201="Tier increase with offset",$B201="Formulary Deletion with Offset"),"","NA")</f>
        <v/>
      </c>
      <c r="H201" s="26" t="str">
        <f aca="false">IF(OR($B201="",$B201="Brand tier increase, add generic",$B201="Tier increase with offset"),"","NA")</f>
        <v/>
      </c>
      <c r="I201" s="24" t="str">
        <f aca="false">IF(OR($B201="",$B201="Brand tier increase, add generic",$B201="Brand deletion, add generic",$B201="Brand PA, add generic w/o PA",$B201="Brand Step, add generic w/o step",$B201="formulary deletion with offset",$B201="Tier increase with offset"),"","NA")</f>
        <v/>
      </c>
      <c r="J201" s="26" t="str">
        <f aca="false">IF(OR($B201="",$B201="Brand tier increase, add generic",$B201="Brand deletion, add generic",$B201="Brand PA, add generic w/o PA",$B201="Brand Step, add generic w/o step",$B201="formulary deletion with offset",$B201="Tier increase with offset"),"","NA")</f>
        <v/>
      </c>
      <c r="K201" s="26" t="str">
        <f aca="false">IF(OR($B201="",$B201="Brand tier increase, add generic",$B201="Brand deletion, add generic",$B201="Brand PA, add generic w/o PA",$B201="Brand Step, add generic w/o step",$B201="formulary deletion with offset",$B201="Tier increase with offset"),"","NA")</f>
        <v/>
      </c>
      <c r="L201" s="26" t="str">
        <f aca="false">IF(OR($B201="",$B201="Brand tier increase, add generic",$B201="Brand deletion, add generic",$B201="Brand PA, add generic w/o PA",$B201="Brand Step, add generic w/o step",$B201="formulary deletion with offset",$B201="Tier increase with offset"),"","NA")</f>
        <v/>
      </c>
      <c r="M201" s="26" t="str">
        <f aca="false">IF(OR($B201="",$B201="Brand tier increase, add generic",$B201="Brand deletion, add generic",$B201="Brand PA, add generic w/o PA",$B201="Brand Step, add generic w/o step",$B201="formulary deletion with offset",$B201="Tier increase with offset"),"","NA")</f>
        <v/>
      </c>
      <c r="N201" s="27" t="str">
        <f aca="false">IF(AND($B201&lt;&gt;"Brand deletion, add generic",$B201&lt;&gt;"Brand tier increase, add generic",$B201&lt;&gt;"Brand PA, add generic w/o PA",$B201&lt;&gt;"Brand Step, add generic w/o step"),"","NA")</f>
        <v/>
      </c>
    </row>
    <row r="202" customFormat="false" ht="26.25" hidden="false" customHeight="true" outlineLevel="0" collapsed="false">
      <c r="A202" s="22"/>
      <c r="B202" s="23"/>
      <c r="C202" s="24"/>
      <c r="D202" s="25"/>
      <c r="E202" s="25"/>
      <c r="F202" s="25"/>
      <c r="G202" s="26" t="str">
        <f aca="false">IF(OR($B202="",$B202="Brand deletion, Add generic",$B202="Brand tier increase, add generic",$B202="Tier increase with offset",$B202="Formulary Deletion with Offset"),"","NA")</f>
        <v/>
      </c>
      <c r="H202" s="26" t="str">
        <f aca="false">IF(OR($B202="",$B202="Brand tier increase, add generic",$B202="Tier increase with offset"),"","NA")</f>
        <v/>
      </c>
      <c r="I202" s="24" t="str">
        <f aca="false">IF(OR($B202="",$B202="Brand tier increase, add generic",$B202="Brand deletion, add generic",$B202="Brand PA, add generic w/o PA",$B202="Brand Step, add generic w/o step",$B202="formulary deletion with offset",$B202="Tier increase with offset"),"","NA")</f>
        <v/>
      </c>
      <c r="J202" s="26" t="str">
        <f aca="false">IF(OR($B202="",$B202="Brand tier increase, add generic",$B202="Brand deletion, add generic",$B202="Brand PA, add generic w/o PA",$B202="Brand Step, add generic w/o step",$B202="formulary deletion with offset",$B202="Tier increase with offset"),"","NA")</f>
        <v/>
      </c>
      <c r="K202" s="26" t="str">
        <f aca="false">IF(OR($B202="",$B202="Brand tier increase, add generic",$B202="Brand deletion, add generic",$B202="Brand PA, add generic w/o PA",$B202="Brand Step, add generic w/o step",$B202="formulary deletion with offset",$B202="Tier increase with offset"),"","NA")</f>
        <v/>
      </c>
      <c r="L202" s="26" t="str">
        <f aca="false">IF(OR($B202="",$B202="Brand tier increase, add generic",$B202="Brand deletion, add generic",$B202="Brand PA, add generic w/o PA",$B202="Brand Step, add generic w/o step",$B202="formulary deletion with offset",$B202="Tier increase with offset"),"","NA")</f>
        <v/>
      </c>
      <c r="M202" s="26" t="str">
        <f aca="false">IF(OR($B202="",$B202="Brand tier increase, add generic",$B202="Brand deletion, add generic",$B202="Brand PA, add generic w/o PA",$B202="Brand Step, add generic w/o step",$B202="formulary deletion with offset",$B202="Tier increase with offset"),"","NA")</f>
        <v/>
      </c>
      <c r="N202" s="27" t="str">
        <f aca="false">IF(AND($B202&lt;&gt;"Brand deletion, add generic",$B202&lt;&gt;"Brand tier increase, add generic",$B202&lt;&gt;"Brand PA, add generic w/o PA",$B202&lt;&gt;"Brand Step, add generic w/o step"),"","NA")</f>
        <v/>
      </c>
    </row>
    <row r="203" customFormat="false" ht="26.25" hidden="false" customHeight="true" outlineLevel="0" collapsed="false">
      <c r="A203" s="22"/>
      <c r="B203" s="23"/>
      <c r="C203" s="24"/>
      <c r="D203" s="25"/>
      <c r="E203" s="25"/>
      <c r="F203" s="25"/>
      <c r="G203" s="26" t="str">
        <f aca="false">IF(OR($B203="",$B203="Brand deletion, Add generic",$B203="Brand tier increase, add generic",$B203="Tier increase with offset",$B203="Formulary Deletion with Offset"),"","NA")</f>
        <v/>
      </c>
      <c r="H203" s="26" t="str">
        <f aca="false">IF(OR($B203="",$B203="Brand tier increase, add generic",$B203="Tier increase with offset"),"","NA")</f>
        <v/>
      </c>
      <c r="I203" s="24" t="str">
        <f aca="false">IF(OR($B203="",$B203="Brand tier increase, add generic",$B203="Brand deletion, add generic",$B203="Brand PA, add generic w/o PA",$B203="Brand Step, add generic w/o step",$B203="formulary deletion with offset",$B203="Tier increase with offset"),"","NA")</f>
        <v/>
      </c>
      <c r="J203" s="26" t="str">
        <f aca="false">IF(OR($B203="",$B203="Brand tier increase, add generic",$B203="Brand deletion, add generic",$B203="Brand PA, add generic w/o PA",$B203="Brand Step, add generic w/o step",$B203="formulary deletion with offset",$B203="Tier increase with offset"),"","NA")</f>
        <v/>
      </c>
      <c r="K203" s="26" t="str">
        <f aca="false">IF(OR($B203="",$B203="Brand tier increase, add generic",$B203="Brand deletion, add generic",$B203="Brand PA, add generic w/o PA",$B203="Brand Step, add generic w/o step",$B203="formulary deletion with offset",$B203="Tier increase with offset"),"","NA")</f>
        <v/>
      </c>
      <c r="L203" s="26" t="str">
        <f aca="false">IF(OR($B203="",$B203="Brand tier increase, add generic",$B203="Brand deletion, add generic",$B203="Brand PA, add generic w/o PA",$B203="Brand Step, add generic w/o step",$B203="formulary deletion with offset",$B203="Tier increase with offset"),"","NA")</f>
        <v/>
      </c>
      <c r="M203" s="26" t="str">
        <f aca="false">IF(OR($B203="",$B203="Brand tier increase, add generic",$B203="Brand deletion, add generic",$B203="Brand PA, add generic w/o PA",$B203="Brand Step, add generic w/o step",$B203="formulary deletion with offset",$B203="Tier increase with offset"),"","NA")</f>
        <v/>
      </c>
      <c r="N203" s="27" t="str">
        <f aca="false">IF(AND($B203&lt;&gt;"Brand deletion, add generic",$B203&lt;&gt;"Brand tier increase, add generic",$B203&lt;&gt;"Brand PA, add generic w/o PA",$B203&lt;&gt;"Brand Step, add generic w/o step"),"","NA")</f>
        <v/>
      </c>
    </row>
    <row r="204" customFormat="false" ht="26.25" hidden="false" customHeight="true" outlineLevel="0" collapsed="false">
      <c r="A204" s="22"/>
      <c r="B204" s="23"/>
      <c r="C204" s="24"/>
      <c r="D204" s="25"/>
      <c r="E204" s="25"/>
      <c r="F204" s="25"/>
      <c r="G204" s="26" t="str">
        <f aca="false">IF(OR($B204="",$B204="Brand deletion, Add generic",$B204="Brand tier increase, add generic",$B204="Tier increase with offset",$B204="Formulary Deletion with Offset"),"","NA")</f>
        <v/>
      </c>
      <c r="H204" s="26" t="str">
        <f aca="false">IF(OR($B204="",$B204="Brand tier increase, add generic",$B204="Tier increase with offset"),"","NA")</f>
        <v/>
      </c>
      <c r="I204" s="24" t="str">
        <f aca="false">IF(OR($B204="",$B204="Brand tier increase, add generic",$B204="Brand deletion, add generic",$B204="Brand PA, add generic w/o PA",$B204="Brand Step, add generic w/o step",$B204="formulary deletion with offset",$B204="Tier increase with offset"),"","NA")</f>
        <v/>
      </c>
      <c r="J204" s="26" t="str">
        <f aca="false">IF(OR($B204="",$B204="Brand tier increase, add generic",$B204="Brand deletion, add generic",$B204="Brand PA, add generic w/o PA",$B204="Brand Step, add generic w/o step",$B204="formulary deletion with offset",$B204="Tier increase with offset"),"","NA")</f>
        <v/>
      </c>
      <c r="K204" s="26" t="str">
        <f aca="false">IF(OR($B204="",$B204="Brand tier increase, add generic",$B204="Brand deletion, add generic",$B204="Brand PA, add generic w/o PA",$B204="Brand Step, add generic w/o step",$B204="formulary deletion with offset",$B204="Tier increase with offset"),"","NA")</f>
        <v/>
      </c>
      <c r="L204" s="26" t="str">
        <f aca="false">IF(OR($B204="",$B204="Brand tier increase, add generic",$B204="Brand deletion, add generic",$B204="Brand PA, add generic w/o PA",$B204="Brand Step, add generic w/o step",$B204="formulary deletion with offset",$B204="Tier increase with offset"),"","NA")</f>
        <v/>
      </c>
      <c r="M204" s="26" t="str">
        <f aca="false">IF(OR($B204="",$B204="Brand tier increase, add generic",$B204="Brand deletion, add generic",$B204="Brand PA, add generic w/o PA",$B204="Brand Step, add generic w/o step",$B204="formulary deletion with offset",$B204="Tier increase with offset"),"","NA")</f>
        <v/>
      </c>
      <c r="N204" s="27" t="str">
        <f aca="false">IF(AND($B204&lt;&gt;"Brand deletion, add generic",$B204&lt;&gt;"Brand tier increase, add generic",$B204&lt;&gt;"Brand PA, add generic w/o PA",$B204&lt;&gt;"Brand Step, add generic w/o step"),"","NA")</f>
        <v/>
      </c>
    </row>
    <row r="205" customFormat="false" ht="26.25" hidden="false" customHeight="true" outlineLevel="0" collapsed="false">
      <c r="A205" s="22"/>
      <c r="B205" s="23"/>
      <c r="C205" s="24"/>
      <c r="D205" s="25"/>
      <c r="E205" s="25"/>
      <c r="F205" s="25"/>
      <c r="G205" s="26" t="str">
        <f aca="false">IF(OR($B205="",$B205="Brand deletion, Add generic",$B205="Brand tier increase, add generic",$B205="Tier increase with offset",$B205="Formulary Deletion with Offset"),"","NA")</f>
        <v/>
      </c>
      <c r="H205" s="26" t="str">
        <f aca="false">IF(OR($B205="",$B205="Brand tier increase, add generic",$B205="Tier increase with offset"),"","NA")</f>
        <v/>
      </c>
      <c r="I205" s="24" t="str">
        <f aca="false">IF(OR($B205="",$B205="Brand tier increase, add generic",$B205="Brand deletion, add generic",$B205="Brand PA, add generic w/o PA",$B205="Brand Step, add generic w/o step",$B205="formulary deletion with offset",$B205="Tier increase with offset"),"","NA")</f>
        <v/>
      </c>
      <c r="J205" s="26" t="str">
        <f aca="false">IF(OR($B205="",$B205="Brand tier increase, add generic",$B205="Brand deletion, add generic",$B205="Brand PA, add generic w/o PA",$B205="Brand Step, add generic w/o step",$B205="formulary deletion with offset",$B205="Tier increase with offset"),"","NA")</f>
        <v/>
      </c>
      <c r="K205" s="26" t="str">
        <f aca="false">IF(OR($B205="",$B205="Brand tier increase, add generic",$B205="Brand deletion, add generic",$B205="Brand PA, add generic w/o PA",$B205="Brand Step, add generic w/o step",$B205="formulary deletion with offset",$B205="Tier increase with offset"),"","NA")</f>
        <v/>
      </c>
      <c r="L205" s="26" t="str">
        <f aca="false">IF(OR($B205="",$B205="Brand tier increase, add generic",$B205="Brand deletion, add generic",$B205="Brand PA, add generic w/o PA",$B205="Brand Step, add generic w/o step",$B205="formulary deletion with offset",$B205="Tier increase with offset"),"","NA")</f>
        <v/>
      </c>
      <c r="M205" s="26" t="str">
        <f aca="false">IF(OR($B205="",$B205="Brand tier increase, add generic",$B205="Brand deletion, add generic",$B205="Brand PA, add generic w/o PA",$B205="Brand Step, add generic w/o step",$B205="formulary deletion with offset",$B205="Tier increase with offset"),"","NA")</f>
        <v/>
      </c>
      <c r="N205" s="27" t="str">
        <f aca="false">IF(AND($B205&lt;&gt;"Brand deletion, add generic",$B205&lt;&gt;"Brand tier increase, add generic",$B205&lt;&gt;"Brand PA, add generic w/o PA",$B205&lt;&gt;"Brand Step, add generic w/o step"),"","NA")</f>
        <v/>
      </c>
    </row>
    <row r="206" customFormat="false" ht="26.25" hidden="false" customHeight="true" outlineLevel="0" collapsed="false">
      <c r="A206" s="22"/>
      <c r="B206" s="23"/>
      <c r="C206" s="24"/>
      <c r="D206" s="25"/>
      <c r="E206" s="25"/>
      <c r="F206" s="25"/>
      <c r="G206" s="26" t="str">
        <f aca="false">IF(OR($B206="",$B206="Brand deletion, Add generic",$B206="Brand tier increase, add generic",$B206="Tier increase with offset",$B206="Formulary Deletion with Offset"),"","NA")</f>
        <v/>
      </c>
      <c r="H206" s="26" t="str">
        <f aca="false">IF(OR($B206="",$B206="Brand tier increase, add generic",$B206="Tier increase with offset"),"","NA")</f>
        <v/>
      </c>
      <c r="I206" s="24" t="str">
        <f aca="false">IF(OR($B206="",$B206="Brand tier increase, add generic",$B206="Brand deletion, add generic",$B206="Brand PA, add generic w/o PA",$B206="Brand Step, add generic w/o step",$B206="formulary deletion with offset",$B206="Tier increase with offset"),"","NA")</f>
        <v/>
      </c>
      <c r="J206" s="26" t="str">
        <f aca="false">IF(OR($B206="",$B206="Brand tier increase, add generic",$B206="Brand deletion, add generic",$B206="Brand PA, add generic w/o PA",$B206="Brand Step, add generic w/o step",$B206="formulary deletion with offset",$B206="Tier increase with offset"),"","NA")</f>
        <v/>
      </c>
      <c r="K206" s="26" t="str">
        <f aca="false">IF(OR($B206="",$B206="Brand tier increase, add generic",$B206="Brand deletion, add generic",$B206="Brand PA, add generic w/o PA",$B206="Brand Step, add generic w/o step",$B206="formulary deletion with offset",$B206="Tier increase with offset"),"","NA")</f>
        <v/>
      </c>
      <c r="L206" s="26" t="str">
        <f aca="false">IF(OR($B206="",$B206="Brand tier increase, add generic",$B206="Brand deletion, add generic",$B206="Brand PA, add generic w/o PA",$B206="Brand Step, add generic w/o step",$B206="formulary deletion with offset",$B206="Tier increase with offset"),"","NA")</f>
        <v/>
      </c>
      <c r="M206" s="26" t="str">
        <f aca="false">IF(OR($B206="",$B206="Brand tier increase, add generic",$B206="Brand deletion, add generic",$B206="Brand PA, add generic w/o PA",$B206="Brand Step, add generic w/o step",$B206="formulary deletion with offset",$B206="Tier increase with offset"),"","NA")</f>
        <v/>
      </c>
      <c r="N206" s="27" t="str">
        <f aca="false">IF(AND($B206&lt;&gt;"Brand deletion, add generic",$B206&lt;&gt;"Brand tier increase, add generic",$B206&lt;&gt;"Brand PA, add generic w/o PA",$B206&lt;&gt;"Brand Step, add generic w/o step"),"","NA")</f>
        <v/>
      </c>
    </row>
    <row r="207" customFormat="false" ht="26.25" hidden="false" customHeight="true" outlineLevel="0" collapsed="false">
      <c r="A207" s="22"/>
      <c r="B207" s="23"/>
      <c r="C207" s="24"/>
      <c r="D207" s="25"/>
      <c r="E207" s="25"/>
      <c r="F207" s="25"/>
      <c r="G207" s="26" t="str">
        <f aca="false">IF(OR($B207="",$B207="Brand deletion, Add generic",$B207="Brand tier increase, add generic",$B207="Tier increase with offset",$B207="Formulary Deletion with Offset"),"","NA")</f>
        <v/>
      </c>
      <c r="H207" s="26" t="str">
        <f aca="false">IF(OR($B207="",$B207="Brand tier increase, add generic",$B207="Tier increase with offset"),"","NA")</f>
        <v/>
      </c>
      <c r="I207" s="24" t="str">
        <f aca="false">IF(OR($B207="",$B207="Brand tier increase, add generic",$B207="Brand deletion, add generic",$B207="Brand PA, add generic w/o PA",$B207="Brand Step, add generic w/o step",$B207="formulary deletion with offset",$B207="Tier increase with offset"),"","NA")</f>
        <v/>
      </c>
      <c r="J207" s="26" t="str">
        <f aca="false">IF(OR($B207="",$B207="Brand tier increase, add generic",$B207="Brand deletion, add generic",$B207="Brand PA, add generic w/o PA",$B207="Brand Step, add generic w/o step",$B207="formulary deletion with offset",$B207="Tier increase with offset"),"","NA")</f>
        <v/>
      </c>
      <c r="K207" s="26" t="str">
        <f aca="false">IF(OR($B207="",$B207="Brand tier increase, add generic",$B207="Brand deletion, add generic",$B207="Brand PA, add generic w/o PA",$B207="Brand Step, add generic w/o step",$B207="formulary deletion with offset",$B207="Tier increase with offset"),"","NA")</f>
        <v/>
      </c>
      <c r="L207" s="26" t="str">
        <f aca="false">IF(OR($B207="",$B207="Brand tier increase, add generic",$B207="Brand deletion, add generic",$B207="Brand PA, add generic w/o PA",$B207="Brand Step, add generic w/o step",$B207="formulary deletion with offset",$B207="Tier increase with offset"),"","NA")</f>
        <v/>
      </c>
      <c r="M207" s="26" t="str">
        <f aca="false">IF(OR($B207="",$B207="Brand tier increase, add generic",$B207="Brand deletion, add generic",$B207="Brand PA, add generic w/o PA",$B207="Brand Step, add generic w/o step",$B207="formulary deletion with offset",$B207="Tier increase with offset"),"","NA")</f>
        <v/>
      </c>
      <c r="N207" s="27" t="str">
        <f aca="false">IF(AND($B207&lt;&gt;"Brand deletion, add generic",$B207&lt;&gt;"Brand tier increase, add generic",$B207&lt;&gt;"Brand PA, add generic w/o PA",$B207&lt;&gt;"Brand Step, add generic w/o step"),"","NA")</f>
        <v/>
      </c>
    </row>
    <row r="208" customFormat="false" ht="26.25" hidden="false" customHeight="true" outlineLevel="0" collapsed="false">
      <c r="A208" s="22"/>
      <c r="B208" s="23"/>
      <c r="C208" s="24"/>
      <c r="D208" s="25"/>
      <c r="E208" s="25"/>
      <c r="F208" s="25"/>
      <c r="G208" s="26" t="str">
        <f aca="false">IF(OR($B208="",$B208="Brand deletion, Add generic",$B208="Brand tier increase, add generic",$B208="Tier increase with offset",$B208="Formulary Deletion with Offset"),"","NA")</f>
        <v/>
      </c>
      <c r="H208" s="26" t="str">
        <f aca="false">IF(OR($B208="",$B208="Brand tier increase, add generic",$B208="Tier increase with offset"),"","NA")</f>
        <v/>
      </c>
      <c r="I208" s="24" t="str">
        <f aca="false">IF(OR($B208="",$B208="Brand tier increase, add generic",$B208="Brand deletion, add generic",$B208="Brand PA, add generic w/o PA",$B208="Brand Step, add generic w/o step",$B208="formulary deletion with offset",$B208="Tier increase with offset"),"","NA")</f>
        <v/>
      </c>
      <c r="J208" s="26" t="str">
        <f aca="false">IF(OR($B208="",$B208="Brand tier increase, add generic",$B208="Brand deletion, add generic",$B208="Brand PA, add generic w/o PA",$B208="Brand Step, add generic w/o step",$B208="formulary deletion with offset",$B208="Tier increase with offset"),"","NA")</f>
        <v/>
      </c>
      <c r="K208" s="26" t="str">
        <f aca="false">IF(OR($B208="",$B208="Brand tier increase, add generic",$B208="Brand deletion, add generic",$B208="Brand PA, add generic w/o PA",$B208="Brand Step, add generic w/o step",$B208="formulary deletion with offset",$B208="Tier increase with offset"),"","NA")</f>
        <v/>
      </c>
      <c r="L208" s="26" t="str">
        <f aca="false">IF(OR($B208="",$B208="Brand tier increase, add generic",$B208="Brand deletion, add generic",$B208="Brand PA, add generic w/o PA",$B208="Brand Step, add generic w/o step",$B208="formulary deletion with offset",$B208="Tier increase with offset"),"","NA")</f>
        <v/>
      </c>
      <c r="M208" s="26" t="str">
        <f aca="false">IF(OR($B208="",$B208="Brand tier increase, add generic",$B208="Brand deletion, add generic",$B208="Brand PA, add generic w/o PA",$B208="Brand Step, add generic w/o step",$B208="formulary deletion with offset",$B208="Tier increase with offset"),"","NA")</f>
        <v/>
      </c>
      <c r="N208" s="27" t="str">
        <f aca="false">IF(AND($B208&lt;&gt;"Brand deletion, add generic",$B208&lt;&gt;"Brand tier increase, add generic",$B208&lt;&gt;"Brand PA, add generic w/o PA",$B208&lt;&gt;"Brand Step, add generic w/o step"),"","NA")</f>
        <v/>
      </c>
    </row>
    <row r="209" customFormat="false" ht="26.25" hidden="false" customHeight="true" outlineLevel="0" collapsed="false">
      <c r="A209" s="22"/>
      <c r="B209" s="23"/>
      <c r="C209" s="24"/>
      <c r="D209" s="25"/>
      <c r="E209" s="25"/>
      <c r="F209" s="25"/>
      <c r="G209" s="26" t="str">
        <f aca="false">IF(OR($B209="",$B209="Brand deletion, Add generic",$B209="Brand tier increase, add generic",$B209="Tier increase with offset",$B209="Formulary Deletion with Offset"),"","NA")</f>
        <v/>
      </c>
      <c r="H209" s="26" t="str">
        <f aca="false">IF(OR($B209="",$B209="Brand tier increase, add generic",$B209="Tier increase with offset"),"","NA")</f>
        <v/>
      </c>
      <c r="I209" s="24" t="str">
        <f aca="false">IF(OR($B209="",$B209="Brand tier increase, add generic",$B209="Brand deletion, add generic",$B209="Brand PA, add generic w/o PA",$B209="Brand Step, add generic w/o step",$B209="formulary deletion with offset",$B209="Tier increase with offset"),"","NA")</f>
        <v/>
      </c>
      <c r="J209" s="26" t="str">
        <f aca="false">IF(OR($B209="",$B209="Brand tier increase, add generic",$B209="Brand deletion, add generic",$B209="Brand PA, add generic w/o PA",$B209="Brand Step, add generic w/o step",$B209="formulary deletion with offset",$B209="Tier increase with offset"),"","NA")</f>
        <v/>
      </c>
      <c r="K209" s="26" t="str">
        <f aca="false">IF(OR($B209="",$B209="Brand tier increase, add generic",$B209="Brand deletion, add generic",$B209="Brand PA, add generic w/o PA",$B209="Brand Step, add generic w/o step",$B209="formulary deletion with offset",$B209="Tier increase with offset"),"","NA")</f>
        <v/>
      </c>
      <c r="L209" s="26" t="str">
        <f aca="false">IF(OR($B209="",$B209="Brand tier increase, add generic",$B209="Brand deletion, add generic",$B209="Brand PA, add generic w/o PA",$B209="Brand Step, add generic w/o step",$B209="formulary deletion with offset",$B209="Tier increase with offset"),"","NA")</f>
        <v/>
      </c>
      <c r="M209" s="26" t="str">
        <f aca="false">IF(OR($B209="",$B209="Brand tier increase, add generic",$B209="Brand deletion, add generic",$B209="Brand PA, add generic w/o PA",$B209="Brand Step, add generic w/o step",$B209="formulary deletion with offset",$B209="Tier increase with offset"),"","NA")</f>
        <v/>
      </c>
      <c r="N209" s="27" t="str">
        <f aca="false">IF(AND($B209&lt;&gt;"Brand deletion, add generic",$B209&lt;&gt;"Brand tier increase, add generic",$B209&lt;&gt;"Brand PA, add generic w/o PA",$B209&lt;&gt;"Brand Step, add generic w/o step"),"","NA")</f>
        <v/>
      </c>
    </row>
    <row r="210" customFormat="false" ht="26.25" hidden="false" customHeight="true" outlineLevel="0" collapsed="false">
      <c r="A210" s="22"/>
      <c r="B210" s="23"/>
      <c r="C210" s="24"/>
      <c r="D210" s="25"/>
      <c r="E210" s="25"/>
      <c r="F210" s="25"/>
      <c r="G210" s="26" t="str">
        <f aca="false">IF(OR($B210="",$B210="Brand deletion, Add generic",$B210="Brand tier increase, add generic",$B210="Tier increase with offset",$B210="Formulary Deletion with Offset"),"","NA")</f>
        <v/>
      </c>
      <c r="H210" s="26" t="str">
        <f aca="false">IF(OR($B210="",$B210="Brand tier increase, add generic",$B210="Tier increase with offset"),"","NA")</f>
        <v/>
      </c>
      <c r="I210" s="24" t="str">
        <f aca="false">IF(OR($B210="",$B210="Brand tier increase, add generic",$B210="Brand deletion, add generic",$B210="Brand PA, add generic w/o PA",$B210="Brand Step, add generic w/o step",$B210="formulary deletion with offset",$B210="Tier increase with offset"),"","NA")</f>
        <v/>
      </c>
      <c r="J210" s="26" t="str">
        <f aca="false">IF(OR($B210="",$B210="Brand tier increase, add generic",$B210="Brand deletion, add generic",$B210="Brand PA, add generic w/o PA",$B210="Brand Step, add generic w/o step",$B210="formulary deletion with offset",$B210="Tier increase with offset"),"","NA")</f>
        <v/>
      </c>
      <c r="K210" s="26" t="str">
        <f aca="false">IF(OR($B210="",$B210="Brand tier increase, add generic",$B210="Brand deletion, add generic",$B210="Brand PA, add generic w/o PA",$B210="Brand Step, add generic w/o step",$B210="formulary deletion with offset",$B210="Tier increase with offset"),"","NA")</f>
        <v/>
      </c>
      <c r="L210" s="26" t="str">
        <f aca="false">IF(OR($B210="",$B210="Brand tier increase, add generic",$B210="Brand deletion, add generic",$B210="Brand PA, add generic w/o PA",$B210="Brand Step, add generic w/o step",$B210="formulary deletion with offset",$B210="Tier increase with offset"),"","NA")</f>
        <v/>
      </c>
      <c r="M210" s="26" t="str">
        <f aca="false">IF(OR($B210="",$B210="Brand tier increase, add generic",$B210="Brand deletion, add generic",$B210="Brand PA, add generic w/o PA",$B210="Brand Step, add generic w/o step",$B210="formulary deletion with offset",$B210="Tier increase with offset"),"","NA")</f>
        <v/>
      </c>
      <c r="N210" s="27" t="str">
        <f aca="false">IF(AND($B210&lt;&gt;"Brand deletion, add generic",$B210&lt;&gt;"Brand tier increase, add generic",$B210&lt;&gt;"Brand PA, add generic w/o PA",$B210&lt;&gt;"Brand Step, add generic w/o step"),"","NA")</f>
        <v/>
      </c>
    </row>
    <row r="211" customFormat="false" ht="26.25" hidden="false" customHeight="true" outlineLevel="0" collapsed="false">
      <c r="A211" s="22"/>
      <c r="B211" s="23"/>
      <c r="C211" s="24"/>
      <c r="D211" s="25"/>
      <c r="E211" s="25"/>
      <c r="F211" s="25"/>
      <c r="G211" s="26" t="str">
        <f aca="false">IF(OR($B211="",$B211="Brand deletion, Add generic",$B211="Brand tier increase, add generic",$B211="Tier increase with offset",$B211="Formulary Deletion with Offset"),"","NA")</f>
        <v/>
      </c>
      <c r="H211" s="26" t="str">
        <f aca="false">IF(OR($B211="",$B211="Brand tier increase, add generic",$B211="Tier increase with offset"),"","NA")</f>
        <v/>
      </c>
      <c r="I211" s="24" t="str">
        <f aca="false">IF(OR($B211="",$B211="Brand tier increase, add generic",$B211="Brand deletion, add generic",$B211="Brand PA, add generic w/o PA",$B211="Brand Step, add generic w/o step",$B211="formulary deletion with offset",$B211="Tier increase with offset"),"","NA")</f>
        <v/>
      </c>
      <c r="J211" s="26" t="str">
        <f aca="false">IF(OR($B211="",$B211="Brand tier increase, add generic",$B211="Brand deletion, add generic",$B211="Brand PA, add generic w/o PA",$B211="Brand Step, add generic w/o step",$B211="formulary deletion with offset",$B211="Tier increase with offset"),"","NA")</f>
        <v/>
      </c>
      <c r="K211" s="26" t="str">
        <f aca="false">IF(OR($B211="",$B211="Brand tier increase, add generic",$B211="Brand deletion, add generic",$B211="Brand PA, add generic w/o PA",$B211="Brand Step, add generic w/o step",$B211="formulary deletion with offset",$B211="Tier increase with offset"),"","NA")</f>
        <v/>
      </c>
      <c r="L211" s="26" t="str">
        <f aca="false">IF(OR($B211="",$B211="Brand tier increase, add generic",$B211="Brand deletion, add generic",$B211="Brand PA, add generic w/o PA",$B211="Brand Step, add generic w/o step",$B211="formulary deletion with offset",$B211="Tier increase with offset"),"","NA")</f>
        <v/>
      </c>
      <c r="M211" s="26" t="str">
        <f aca="false">IF(OR($B211="",$B211="Brand tier increase, add generic",$B211="Brand deletion, add generic",$B211="Brand PA, add generic w/o PA",$B211="Brand Step, add generic w/o step",$B211="formulary deletion with offset",$B211="Tier increase with offset"),"","NA")</f>
        <v/>
      </c>
      <c r="N211" s="27" t="str">
        <f aca="false">IF(AND($B211&lt;&gt;"Brand deletion, add generic",$B211&lt;&gt;"Brand tier increase, add generic",$B211&lt;&gt;"Brand PA, add generic w/o PA",$B211&lt;&gt;"Brand Step, add generic w/o step"),"","NA")</f>
        <v/>
      </c>
    </row>
    <row r="212" customFormat="false" ht="26.25" hidden="false" customHeight="true" outlineLevel="0" collapsed="false">
      <c r="A212" s="22"/>
      <c r="B212" s="23"/>
      <c r="C212" s="24"/>
      <c r="D212" s="25"/>
      <c r="E212" s="25"/>
      <c r="F212" s="25"/>
      <c r="G212" s="26" t="str">
        <f aca="false">IF(OR($B212="",$B212="Brand deletion, Add generic",$B212="Brand tier increase, add generic",$B212="Tier increase with offset",$B212="Formulary Deletion with Offset"),"","NA")</f>
        <v/>
      </c>
      <c r="H212" s="26" t="str">
        <f aca="false">IF(OR($B212="",$B212="Brand tier increase, add generic",$B212="Tier increase with offset"),"","NA")</f>
        <v/>
      </c>
      <c r="I212" s="24" t="str">
        <f aca="false">IF(OR($B212="",$B212="Brand tier increase, add generic",$B212="Brand deletion, add generic",$B212="Brand PA, add generic w/o PA",$B212="Brand Step, add generic w/o step",$B212="formulary deletion with offset",$B212="Tier increase with offset"),"","NA")</f>
        <v/>
      </c>
      <c r="J212" s="26" t="str">
        <f aca="false">IF(OR($B212="",$B212="Brand tier increase, add generic",$B212="Brand deletion, add generic",$B212="Brand PA, add generic w/o PA",$B212="Brand Step, add generic w/o step",$B212="formulary deletion with offset",$B212="Tier increase with offset"),"","NA")</f>
        <v/>
      </c>
      <c r="K212" s="26" t="str">
        <f aca="false">IF(OR($B212="",$B212="Brand tier increase, add generic",$B212="Brand deletion, add generic",$B212="Brand PA, add generic w/o PA",$B212="Brand Step, add generic w/o step",$B212="formulary deletion with offset",$B212="Tier increase with offset"),"","NA")</f>
        <v/>
      </c>
      <c r="L212" s="26" t="str">
        <f aca="false">IF(OR($B212="",$B212="Brand tier increase, add generic",$B212="Brand deletion, add generic",$B212="Brand PA, add generic w/o PA",$B212="Brand Step, add generic w/o step",$B212="formulary deletion with offset",$B212="Tier increase with offset"),"","NA")</f>
        <v/>
      </c>
      <c r="M212" s="26" t="str">
        <f aca="false">IF(OR($B212="",$B212="Brand tier increase, add generic",$B212="Brand deletion, add generic",$B212="Brand PA, add generic w/o PA",$B212="Brand Step, add generic w/o step",$B212="formulary deletion with offset",$B212="Tier increase with offset"),"","NA")</f>
        <v/>
      </c>
      <c r="N212" s="27" t="str">
        <f aca="false">IF(AND($B212&lt;&gt;"Brand deletion, add generic",$B212&lt;&gt;"Brand tier increase, add generic",$B212&lt;&gt;"Brand PA, add generic w/o PA",$B212&lt;&gt;"Brand Step, add generic w/o step"),"","NA")</f>
        <v/>
      </c>
    </row>
    <row r="213" customFormat="false" ht="26.25" hidden="false" customHeight="true" outlineLevel="0" collapsed="false">
      <c r="A213" s="22"/>
      <c r="B213" s="23"/>
      <c r="C213" s="24"/>
      <c r="D213" s="25"/>
      <c r="E213" s="25"/>
      <c r="F213" s="25"/>
      <c r="G213" s="26" t="str">
        <f aca="false">IF(OR($B213="",$B213="Brand deletion, Add generic",$B213="Brand tier increase, add generic",$B213="Tier increase with offset",$B213="Formulary Deletion with Offset"),"","NA")</f>
        <v/>
      </c>
      <c r="H213" s="26" t="str">
        <f aca="false">IF(OR($B213="",$B213="Brand tier increase, add generic",$B213="Tier increase with offset"),"","NA")</f>
        <v/>
      </c>
      <c r="I213" s="24" t="str">
        <f aca="false">IF(OR($B213="",$B213="Brand tier increase, add generic",$B213="Brand deletion, add generic",$B213="Brand PA, add generic w/o PA",$B213="Brand Step, add generic w/o step",$B213="formulary deletion with offset",$B213="Tier increase with offset"),"","NA")</f>
        <v/>
      </c>
      <c r="J213" s="26" t="str">
        <f aca="false">IF(OR($B213="",$B213="Brand tier increase, add generic",$B213="Brand deletion, add generic",$B213="Brand PA, add generic w/o PA",$B213="Brand Step, add generic w/o step",$B213="formulary deletion with offset",$B213="Tier increase with offset"),"","NA")</f>
        <v/>
      </c>
      <c r="K213" s="26" t="str">
        <f aca="false">IF(OR($B213="",$B213="Brand tier increase, add generic",$B213="Brand deletion, add generic",$B213="Brand PA, add generic w/o PA",$B213="Brand Step, add generic w/o step",$B213="formulary deletion with offset",$B213="Tier increase with offset"),"","NA")</f>
        <v/>
      </c>
      <c r="L213" s="26" t="str">
        <f aca="false">IF(OR($B213="",$B213="Brand tier increase, add generic",$B213="Brand deletion, add generic",$B213="Brand PA, add generic w/o PA",$B213="Brand Step, add generic w/o step",$B213="formulary deletion with offset",$B213="Tier increase with offset"),"","NA")</f>
        <v/>
      </c>
      <c r="M213" s="26" t="str">
        <f aca="false">IF(OR($B213="",$B213="Brand tier increase, add generic",$B213="Brand deletion, add generic",$B213="Brand PA, add generic w/o PA",$B213="Brand Step, add generic w/o step",$B213="formulary deletion with offset",$B213="Tier increase with offset"),"","NA")</f>
        <v/>
      </c>
      <c r="N213" s="27" t="str">
        <f aca="false">IF(AND($B213&lt;&gt;"Brand deletion, add generic",$B213&lt;&gt;"Brand tier increase, add generic",$B213&lt;&gt;"Brand PA, add generic w/o PA",$B213&lt;&gt;"Brand Step, add generic w/o step"),"","NA")</f>
        <v/>
      </c>
    </row>
    <row r="214" customFormat="false" ht="26.25" hidden="false" customHeight="true" outlineLevel="0" collapsed="false">
      <c r="A214" s="22"/>
      <c r="B214" s="23"/>
      <c r="C214" s="24"/>
      <c r="D214" s="25"/>
      <c r="E214" s="25"/>
      <c r="F214" s="25"/>
      <c r="G214" s="26" t="str">
        <f aca="false">IF(OR($B214="",$B214="Brand deletion, Add generic",$B214="Brand tier increase, add generic",$B214="Tier increase with offset",$B214="Formulary Deletion with Offset"),"","NA")</f>
        <v/>
      </c>
      <c r="H214" s="26" t="str">
        <f aca="false">IF(OR($B214="",$B214="Brand tier increase, add generic",$B214="Tier increase with offset"),"","NA")</f>
        <v/>
      </c>
      <c r="I214" s="24" t="str">
        <f aca="false">IF(OR($B214="",$B214="Brand tier increase, add generic",$B214="Brand deletion, add generic",$B214="Brand PA, add generic w/o PA",$B214="Brand Step, add generic w/o step",$B214="formulary deletion with offset",$B214="Tier increase with offset"),"","NA")</f>
        <v/>
      </c>
      <c r="J214" s="26" t="str">
        <f aca="false">IF(OR($B214="",$B214="Brand tier increase, add generic",$B214="Brand deletion, add generic",$B214="Brand PA, add generic w/o PA",$B214="Brand Step, add generic w/o step",$B214="formulary deletion with offset",$B214="Tier increase with offset"),"","NA")</f>
        <v/>
      </c>
      <c r="K214" s="26" t="str">
        <f aca="false">IF(OR($B214="",$B214="Brand tier increase, add generic",$B214="Brand deletion, add generic",$B214="Brand PA, add generic w/o PA",$B214="Brand Step, add generic w/o step",$B214="formulary deletion with offset",$B214="Tier increase with offset"),"","NA")</f>
        <v/>
      </c>
      <c r="L214" s="26" t="str">
        <f aca="false">IF(OR($B214="",$B214="Brand tier increase, add generic",$B214="Brand deletion, add generic",$B214="Brand PA, add generic w/o PA",$B214="Brand Step, add generic w/o step",$B214="formulary deletion with offset",$B214="Tier increase with offset"),"","NA")</f>
        <v/>
      </c>
      <c r="M214" s="26" t="str">
        <f aca="false">IF(OR($B214="",$B214="Brand tier increase, add generic",$B214="Brand deletion, add generic",$B214="Brand PA, add generic w/o PA",$B214="Brand Step, add generic w/o step",$B214="formulary deletion with offset",$B214="Tier increase with offset"),"","NA")</f>
        <v/>
      </c>
      <c r="N214" s="27" t="str">
        <f aca="false">IF(AND($B214&lt;&gt;"Brand deletion, add generic",$B214&lt;&gt;"Brand tier increase, add generic",$B214&lt;&gt;"Brand PA, add generic w/o PA",$B214&lt;&gt;"Brand Step, add generic w/o step"),"","NA")</f>
        <v/>
      </c>
    </row>
    <row r="215" customFormat="false" ht="26.25" hidden="false" customHeight="true" outlineLevel="0" collapsed="false">
      <c r="A215" s="22"/>
      <c r="B215" s="23"/>
      <c r="C215" s="24"/>
      <c r="D215" s="25"/>
      <c r="E215" s="25"/>
      <c r="F215" s="25"/>
      <c r="G215" s="26" t="str">
        <f aca="false">IF(OR($B215="",$B215="Brand deletion, Add generic",$B215="Brand tier increase, add generic",$B215="Tier increase with offset",$B215="Formulary Deletion with Offset"),"","NA")</f>
        <v/>
      </c>
      <c r="H215" s="26" t="str">
        <f aca="false">IF(OR($B215="",$B215="Brand tier increase, add generic",$B215="Tier increase with offset"),"","NA")</f>
        <v/>
      </c>
      <c r="I215" s="24" t="str">
        <f aca="false">IF(OR($B215="",$B215="Brand tier increase, add generic",$B215="Brand deletion, add generic",$B215="Brand PA, add generic w/o PA",$B215="Brand Step, add generic w/o step",$B215="formulary deletion with offset",$B215="Tier increase with offset"),"","NA")</f>
        <v/>
      </c>
      <c r="J215" s="26" t="str">
        <f aca="false">IF(OR($B215="",$B215="Brand tier increase, add generic",$B215="Brand deletion, add generic",$B215="Brand PA, add generic w/o PA",$B215="Brand Step, add generic w/o step",$B215="formulary deletion with offset",$B215="Tier increase with offset"),"","NA")</f>
        <v/>
      </c>
      <c r="K215" s="26" t="str">
        <f aca="false">IF(OR($B215="",$B215="Brand tier increase, add generic",$B215="Brand deletion, add generic",$B215="Brand PA, add generic w/o PA",$B215="Brand Step, add generic w/o step",$B215="formulary deletion with offset",$B215="Tier increase with offset"),"","NA")</f>
        <v/>
      </c>
      <c r="L215" s="26" t="str">
        <f aca="false">IF(OR($B215="",$B215="Brand tier increase, add generic",$B215="Brand deletion, add generic",$B215="Brand PA, add generic w/o PA",$B215="Brand Step, add generic w/o step",$B215="formulary deletion with offset",$B215="Tier increase with offset"),"","NA")</f>
        <v/>
      </c>
      <c r="M215" s="26" t="str">
        <f aca="false">IF(OR($B215="",$B215="Brand tier increase, add generic",$B215="Brand deletion, add generic",$B215="Brand PA, add generic w/o PA",$B215="Brand Step, add generic w/o step",$B215="formulary deletion with offset",$B215="Tier increase with offset"),"","NA")</f>
        <v/>
      </c>
      <c r="N215" s="27" t="str">
        <f aca="false">IF(AND($B215&lt;&gt;"Brand deletion, add generic",$B215&lt;&gt;"Brand tier increase, add generic",$B215&lt;&gt;"Brand PA, add generic w/o PA",$B215&lt;&gt;"Brand Step, add generic w/o step"),"","NA")</f>
        <v/>
      </c>
    </row>
    <row r="216" customFormat="false" ht="26.25" hidden="false" customHeight="true" outlineLevel="0" collapsed="false">
      <c r="A216" s="22"/>
      <c r="B216" s="23"/>
      <c r="C216" s="24"/>
      <c r="D216" s="25"/>
      <c r="E216" s="25"/>
      <c r="F216" s="25"/>
      <c r="G216" s="26" t="str">
        <f aca="false">IF(OR($B216="",$B216="Brand deletion, Add generic",$B216="Brand tier increase, add generic",$B216="Tier increase with offset",$B216="Formulary Deletion with Offset"),"","NA")</f>
        <v/>
      </c>
      <c r="H216" s="26" t="str">
        <f aca="false">IF(OR($B216="",$B216="Brand tier increase, add generic",$B216="Tier increase with offset"),"","NA")</f>
        <v/>
      </c>
      <c r="I216" s="24" t="str">
        <f aca="false">IF(OR($B216="",$B216="Brand tier increase, add generic",$B216="Brand deletion, add generic",$B216="Brand PA, add generic w/o PA",$B216="Brand Step, add generic w/o step",$B216="formulary deletion with offset",$B216="Tier increase with offset"),"","NA")</f>
        <v/>
      </c>
      <c r="J216" s="26" t="str">
        <f aca="false">IF(OR($B216="",$B216="Brand tier increase, add generic",$B216="Brand deletion, add generic",$B216="Brand PA, add generic w/o PA",$B216="Brand Step, add generic w/o step",$B216="formulary deletion with offset",$B216="Tier increase with offset"),"","NA")</f>
        <v/>
      </c>
      <c r="K216" s="26" t="str">
        <f aca="false">IF(OR($B216="",$B216="Brand tier increase, add generic",$B216="Brand deletion, add generic",$B216="Brand PA, add generic w/o PA",$B216="Brand Step, add generic w/o step",$B216="formulary deletion with offset",$B216="Tier increase with offset"),"","NA")</f>
        <v/>
      </c>
      <c r="L216" s="26" t="str">
        <f aca="false">IF(OR($B216="",$B216="Brand tier increase, add generic",$B216="Brand deletion, add generic",$B216="Brand PA, add generic w/o PA",$B216="Brand Step, add generic w/o step",$B216="formulary deletion with offset",$B216="Tier increase with offset"),"","NA")</f>
        <v/>
      </c>
      <c r="M216" s="26" t="str">
        <f aca="false">IF(OR($B216="",$B216="Brand tier increase, add generic",$B216="Brand deletion, add generic",$B216="Brand PA, add generic w/o PA",$B216="Brand Step, add generic w/o step",$B216="formulary deletion with offset",$B216="Tier increase with offset"),"","NA")</f>
        <v/>
      </c>
      <c r="N216" s="27" t="str">
        <f aca="false">IF(AND($B216&lt;&gt;"Brand deletion, add generic",$B216&lt;&gt;"Brand tier increase, add generic",$B216&lt;&gt;"Brand PA, add generic w/o PA",$B216&lt;&gt;"Brand Step, add generic w/o step"),"","NA")</f>
        <v/>
      </c>
    </row>
    <row r="217" customFormat="false" ht="26.25" hidden="false" customHeight="true" outlineLevel="0" collapsed="false">
      <c r="A217" s="22"/>
      <c r="B217" s="23"/>
      <c r="C217" s="24"/>
      <c r="D217" s="25"/>
      <c r="E217" s="25"/>
      <c r="F217" s="25"/>
      <c r="G217" s="26" t="str">
        <f aca="false">IF(OR($B217="",$B217="Brand deletion, Add generic",$B217="Brand tier increase, add generic",$B217="Tier increase with offset",$B217="Formulary Deletion with Offset"),"","NA")</f>
        <v/>
      </c>
      <c r="H217" s="26" t="str">
        <f aca="false">IF(OR($B217="",$B217="Brand tier increase, add generic",$B217="Tier increase with offset"),"","NA")</f>
        <v/>
      </c>
      <c r="I217" s="24" t="str">
        <f aca="false">IF(OR($B217="",$B217="Brand tier increase, add generic",$B217="Brand deletion, add generic",$B217="Brand PA, add generic w/o PA",$B217="Brand Step, add generic w/o step",$B217="formulary deletion with offset",$B217="Tier increase with offset"),"","NA")</f>
        <v/>
      </c>
      <c r="J217" s="26" t="str">
        <f aca="false">IF(OR($B217="",$B217="Brand tier increase, add generic",$B217="Brand deletion, add generic",$B217="Brand PA, add generic w/o PA",$B217="Brand Step, add generic w/o step",$B217="formulary deletion with offset",$B217="Tier increase with offset"),"","NA")</f>
        <v/>
      </c>
      <c r="K217" s="26" t="str">
        <f aca="false">IF(OR($B217="",$B217="Brand tier increase, add generic",$B217="Brand deletion, add generic",$B217="Brand PA, add generic w/o PA",$B217="Brand Step, add generic w/o step",$B217="formulary deletion with offset",$B217="Tier increase with offset"),"","NA")</f>
        <v/>
      </c>
      <c r="L217" s="26" t="str">
        <f aca="false">IF(OR($B217="",$B217="Brand tier increase, add generic",$B217="Brand deletion, add generic",$B217="Brand PA, add generic w/o PA",$B217="Brand Step, add generic w/o step",$B217="formulary deletion with offset",$B217="Tier increase with offset"),"","NA")</f>
        <v/>
      </c>
      <c r="M217" s="26" t="str">
        <f aca="false">IF(OR($B217="",$B217="Brand tier increase, add generic",$B217="Brand deletion, add generic",$B217="Brand PA, add generic w/o PA",$B217="Brand Step, add generic w/o step",$B217="formulary deletion with offset",$B217="Tier increase with offset"),"","NA")</f>
        <v/>
      </c>
      <c r="N217" s="27" t="str">
        <f aca="false">IF(AND($B217&lt;&gt;"Brand deletion, add generic",$B217&lt;&gt;"Brand tier increase, add generic",$B217&lt;&gt;"Brand PA, add generic w/o PA",$B217&lt;&gt;"Brand Step, add generic w/o step"),"","NA")</f>
        <v/>
      </c>
    </row>
    <row r="218" customFormat="false" ht="26.25" hidden="false" customHeight="true" outlineLevel="0" collapsed="false">
      <c r="A218" s="22"/>
      <c r="B218" s="23"/>
      <c r="C218" s="24"/>
      <c r="D218" s="25"/>
      <c r="E218" s="25"/>
      <c r="F218" s="25"/>
      <c r="G218" s="26" t="str">
        <f aca="false">IF(OR($B218="",$B218="Brand deletion, Add generic",$B218="Brand tier increase, add generic",$B218="Tier increase with offset",$B218="Formulary Deletion with Offset"),"","NA")</f>
        <v/>
      </c>
      <c r="H218" s="26" t="str">
        <f aca="false">IF(OR($B218="",$B218="Brand tier increase, add generic",$B218="Tier increase with offset"),"","NA")</f>
        <v/>
      </c>
      <c r="I218" s="24" t="str">
        <f aca="false">IF(OR($B218="",$B218="Brand tier increase, add generic",$B218="Brand deletion, add generic",$B218="Brand PA, add generic w/o PA",$B218="Brand Step, add generic w/o step",$B218="formulary deletion with offset",$B218="Tier increase with offset"),"","NA")</f>
        <v/>
      </c>
      <c r="J218" s="26" t="str">
        <f aca="false">IF(OR($B218="",$B218="Brand tier increase, add generic",$B218="Brand deletion, add generic",$B218="Brand PA, add generic w/o PA",$B218="Brand Step, add generic w/o step",$B218="formulary deletion with offset",$B218="Tier increase with offset"),"","NA")</f>
        <v/>
      </c>
      <c r="K218" s="26" t="str">
        <f aca="false">IF(OR($B218="",$B218="Brand tier increase, add generic",$B218="Brand deletion, add generic",$B218="Brand PA, add generic w/o PA",$B218="Brand Step, add generic w/o step",$B218="formulary deletion with offset",$B218="Tier increase with offset"),"","NA")</f>
        <v/>
      </c>
      <c r="L218" s="26" t="str">
        <f aca="false">IF(OR($B218="",$B218="Brand tier increase, add generic",$B218="Brand deletion, add generic",$B218="Brand PA, add generic w/o PA",$B218="Brand Step, add generic w/o step",$B218="formulary deletion with offset",$B218="Tier increase with offset"),"","NA")</f>
        <v/>
      </c>
      <c r="M218" s="26" t="str">
        <f aca="false">IF(OR($B218="",$B218="Brand tier increase, add generic",$B218="Brand deletion, add generic",$B218="Brand PA, add generic w/o PA",$B218="Brand Step, add generic w/o step",$B218="formulary deletion with offset",$B218="Tier increase with offset"),"","NA")</f>
        <v/>
      </c>
      <c r="N218" s="27" t="str">
        <f aca="false">IF(AND($B218&lt;&gt;"Brand deletion, add generic",$B218&lt;&gt;"Brand tier increase, add generic",$B218&lt;&gt;"Brand PA, add generic w/o PA",$B218&lt;&gt;"Brand Step, add generic w/o step"),"","NA")</f>
        <v/>
      </c>
    </row>
    <row r="219" customFormat="false" ht="26.25" hidden="false" customHeight="true" outlineLevel="0" collapsed="false">
      <c r="A219" s="22"/>
      <c r="B219" s="23"/>
      <c r="C219" s="24"/>
      <c r="D219" s="25"/>
      <c r="E219" s="25"/>
      <c r="F219" s="25"/>
      <c r="G219" s="26" t="str">
        <f aca="false">IF(OR($B219="",$B219="Brand deletion, Add generic",$B219="Brand tier increase, add generic",$B219="Tier increase with offset",$B219="Formulary Deletion with Offset"),"","NA")</f>
        <v/>
      </c>
      <c r="H219" s="26" t="str">
        <f aca="false">IF(OR($B219="",$B219="Brand tier increase, add generic",$B219="Tier increase with offset"),"","NA")</f>
        <v/>
      </c>
      <c r="I219" s="24" t="str">
        <f aca="false">IF(OR($B219="",$B219="Brand tier increase, add generic",$B219="Brand deletion, add generic",$B219="Brand PA, add generic w/o PA",$B219="Brand Step, add generic w/o step",$B219="formulary deletion with offset",$B219="Tier increase with offset"),"","NA")</f>
        <v/>
      </c>
      <c r="J219" s="26" t="str">
        <f aca="false">IF(OR($B219="",$B219="Brand tier increase, add generic",$B219="Brand deletion, add generic",$B219="Brand PA, add generic w/o PA",$B219="Brand Step, add generic w/o step",$B219="formulary deletion with offset",$B219="Tier increase with offset"),"","NA")</f>
        <v/>
      </c>
      <c r="K219" s="26" t="str">
        <f aca="false">IF(OR($B219="",$B219="Brand tier increase, add generic",$B219="Brand deletion, add generic",$B219="Brand PA, add generic w/o PA",$B219="Brand Step, add generic w/o step",$B219="formulary deletion with offset",$B219="Tier increase with offset"),"","NA")</f>
        <v/>
      </c>
      <c r="L219" s="26" t="str">
        <f aca="false">IF(OR($B219="",$B219="Brand tier increase, add generic",$B219="Brand deletion, add generic",$B219="Brand PA, add generic w/o PA",$B219="Brand Step, add generic w/o step",$B219="formulary deletion with offset",$B219="Tier increase with offset"),"","NA")</f>
        <v/>
      </c>
      <c r="M219" s="26" t="str">
        <f aca="false">IF(OR($B219="",$B219="Brand tier increase, add generic",$B219="Brand deletion, add generic",$B219="Brand PA, add generic w/o PA",$B219="Brand Step, add generic w/o step",$B219="formulary deletion with offset",$B219="Tier increase with offset"),"","NA")</f>
        <v/>
      </c>
      <c r="N219" s="27" t="str">
        <f aca="false">IF(AND($B219&lt;&gt;"Brand deletion, add generic",$B219&lt;&gt;"Brand tier increase, add generic",$B219&lt;&gt;"Brand PA, add generic w/o PA",$B219&lt;&gt;"Brand Step, add generic w/o step"),"","NA")</f>
        <v/>
      </c>
    </row>
    <row r="220" customFormat="false" ht="26.25" hidden="false" customHeight="true" outlineLevel="0" collapsed="false">
      <c r="A220" s="22"/>
      <c r="B220" s="23"/>
      <c r="C220" s="24"/>
      <c r="D220" s="25"/>
      <c r="E220" s="25"/>
      <c r="F220" s="25"/>
      <c r="G220" s="26" t="str">
        <f aca="false">IF(OR($B220="",$B220="Brand deletion, Add generic",$B220="Brand tier increase, add generic",$B220="Tier increase with offset",$B220="Formulary Deletion with Offset"),"","NA")</f>
        <v/>
      </c>
      <c r="H220" s="26" t="str">
        <f aca="false">IF(OR($B220="",$B220="Brand tier increase, add generic",$B220="Tier increase with offset"),"","NA")</f>
        <v/>
      </c>
      <c r="I220" s="24" t="str">
        <f aca="false">IF(OR($B220="",$B220="Brand tier increase, add generic",$B220="Brand deletion, add generic",$B220="Brand PA, add generic w/o PA",$B220="Brand Step, add generic w/o step",$B220="formulary deletion with offset",$B220="Tier increase with offset"),"","NA")</f>
        <v/>
      </c>
      <c r="J220" s="26" t="str">
        <f aca="false">IF(OR($B220="",$B220="Brand tier increase, add generic",$B220="Brand deletion, add generic",$B220="Brand PA, add generic w/o PA",$B220="Brand Step, add generic w/o step",$B220="formulary deletion with offset",$B220="Tier increase with offset"),"","NA")</f>
        <v/>
      </c>
      <c r="K220" s="26" t="str">
        <f aca="false">IF(OR($B220="",$B220="Brand tier increase, add generic",$B220="Brand deletion, add generic",$B220="Brand PA, add generic w/o PA",$B220="Brand Step, add generic w/o step",$B220="formulary deletion with offset",$B220="Tier increase with offset"),"","NA")</f>
        <v/>
      </c>
      <c r="L220" s="26" t="str">
        <f aca="false">IF(OR($B220="",$B220="Brand tier increase, add generic",$B220="Brand deletion, add generic",$B220="Brand PA, add generic w/o PA",$B220="Brand Step, add generic w/o step",$B220="formulary deletion with offset",$B220="Tier increase with offset"),"","NA")</f>
        <v/>
      </c>
      <c r="M220" s="26" t="str">
        <f aca="false">IF(OR($B220="",$B220="Brand tier increase, add generic",$B220="Brand deletion, add generic",$B220="Brand PA, add generic w/o PA",$B220="Brand Step, add generic w/o step",$B220="formulary deletion with offset",$B220="Tier increase with offset"),"","NA")</f>
        <v/>
      </c>
      <c r="N220" s="27" t="str">
        <f aca="false">IF(AND($B220&lt;&gt;"Brand deletion, add generic",$B220&lt;&gt;"Brand tier increase, add generic",$B220&lt;&gt;"Brand PA, add generic w/o PA",$B220&lt;&gt;"Brand Step, add generic w/o step"),"","NA")</f>
        <v/>
      </c>
    </row>
    <row r="221" customFormat="false" ht="26.25" hidden="false" customHeight="true" outlineLevel="0" collapsed="false">
      <c r="A221" s="22"/>
      <c r="B221" s="23"/>
      <c r="C221" s="24"/>
      <c r="D221" s="25"/>
      <c r="E221" s="25"/>
      <c r="F221" s="25"/>
      <c r="G221" s="26" t="str">
        <f aca="false">IF(OR($B221="",$B221="Brand deletion, Add generic",$B221="Brand tier increase, add generic",$B221="Tier increase with offset",$B221="Formulary Deletion with Offset"),"","NA")</f>
        <v/>
      </c>
      <c r="H221" s="26" t="str">
        <f aca="false">IF(OR($B221="",$B221="Brand tier increase, add generic",$B221="Tier increase with offset"),"","NA")</f>
        <v/>
      </c>
      <c r="I221" s="24" t="str">
        <f aca="false">IF(OR($B221="",$B221="Brand tier increase, add generic",$B221="Brand deletion, add generic",$B221="Brand PA, add generic w/o PA",$B221="Brand Step, add generic w/o step",$B221="formulary deletion with offset",$B221="Tier increase with offset"),"","NA")</f>
        <v/>
      </c>
      <c r="J221" s="26" t="str">
        <f aca="false">IF(OR($B221="",$B221="Brand tier increase, add generic",$B221="Brand deletion, add generic",$B221="Brand PA, add generic w/o PA",$B221="Brand Step, add generic w/o step",$B221="formulary deletion with offset",$B221="Tier increase with offset"),"","NA")</f>
        <v/>
      </c>
      <c r="K221" s="26" t="str">
        <f aca="false">IF(OR($B221="",$B221="Brand tier increase, add generic",$B221="Brand deletion, add generic",$B221="Brand PA, add generic w/o PA",$B221="Brand Step, add generic w/o step",$B221="formulary deletion with offset",$B221="Tier increase with offset"),"","NA")</f>
        <v/>
      </c>
      <c r="L221" s="26" t="str">
        <f aca="false">IF(OR($B221="",$B221="Brand tier increase, add generic",$B221="Brand deletion, add generic",$B221="Brand PA, add generic w/o PA",$B221="Brand Step, add generic w/o step",$B221="formulary deletion with offset",$B221="Tier increase with offset"),"","NA")</f>
        <v/>
      </c>
      <c r="M221" s="26" t="str">
        <f aca="false">IF(OR($B221="",$B221="Brand tier increase, add generic",$B221="Brand deletion, add generic",$B221="Brand PA, add generic w/o PA",$B221="Brand Step, add generic w/o step",$B221="formulary deletion with offset",$B221="Tier increase with offset"),"","NA")</f>
        <v/>
      </c>
      <c r="N221" s="27" t="str">
        <f aca="false">IF(AND($B221&lt;&gt;"Brand deletion, add generic",$B221&lt;&gt;"Brand tier increase, add generic",$B221&lt;&gt;"Brand PA, add generic w/o PA",$B221&lt;&gt;"Brand Step, add generic w/o step"),"","NA")</f>
        <v/>
      </c>
    </row>
    <row r="222" customFormat="false" ht="26.25" hidden="false" customHeight="true" outlineLevel="0" collapsed="false">
      <c r="A222" s="22"/>
      <c r="B222" s="23"/>
      <c r="C222" s="24"/>
      <c r="D222" s="25"/>
      <c r="E222" s="25"/>
      <c r="F222" s="25"/>
      <c r="G222" s="26" t="str">
        <f aca="false">IF(OR($B222="",$B222="Brand deletion, Add generic",$B222="Brand tier increase, add generic",$B222="Tier increase with offset",$B222="Formulary Deletion with Offset"),"","NA")</f>
        <v/>
      </c>
      <c r="H222" s="26" t="str">
        <f aca="false">IF(OR($B222="",$B222="Brand tier increase, add generic",$B222="Tier increase with offset"),"","NA")</f>
        <v/>
      </c>
      <c r="I222" s="24" t="str">
        <f aca="false">IF(OR($B222="",$B222="Brand tier increase, add generic",$B222="Brand deletion, add generic",$B222="Brand PA, add generic w/o PA",$B222="Brand Step, add generic w/o step",$B222="formulary deletion with offset",$B222="Tier increase with offset"),"","NA")</f>
        <v/>
      </c>
      <c r="J222" s="26" t="str">
        <f aca="false">IF(OR($B222="",$B222="Brand tier increase, add generic",$B222="Brand deletion, add generic",$B222="Brand PA, add generic w/o PA",$B222="Brand Step, add generic w/o step",$B222="formulary deletion with offset",$B222="Tier increase with offset"),"","NA")</f>
        <v/>
      </c>
      <c r="K222" s="26" t="str">
        <f aca="false">IF(OR($B222="",$B222="Brand tier increase, add generic",$B222="Brand deletion, add generic",$B222="Brand PA, add generic w/o PA",$B222="Brand Step, add generic w/o step",$B222="formulary deletion with offset",$B222="Tier increase with offset"),"","NA")</f>
        <v/>
      </c>
      <c r="L222" s="26" t="str">
        <f aca="false">IF(OR($B222="",$B222="Brand tier increase, add generic",$B222="Brand deletion, add generic",$B222="Brand PA, add generic w/o PA",$B222="Brand Step, add generic w/o step",$B222="formulary deletion with offset",$B222="Tier increase with offset"),"","NA")</f>
        <v/>
      </c>
      <c r="M222" s="26" t="str">
        <f aca="false">IF(OR($B222="",$B222="Brand tier increase, add generic",$B222="Brand deletion, add generic",$B222="Brand PA, add generic w/o PA",$B222="Brand Step, add generic w/o step",$B222="formulary deletion with offset",$B222="Tier increase with offset"),"","NA")</f>
        <v/>
      </c>
      <c r="N222" s="27" t="str">
        <f aca="false">IF(AND($B222&lt;&gt;"Brand deletion, add generic",$B222&lt;&gt;"Brand tier increase, add generic",$B222&lt;&gt;"Brand PA, add generic w/o PA",$B222&lt;&gt;"Brand Step, add generic w/o step"),"","NA")</f>
        <v/>
      </c>
    </row>
    <row r="223" customFormat="false" ht="26.25" hidden="false" customHeight="true" outlineLevel="0" collapsed="false">
      <c r="A223" s="22"/>
      <c r="B223" s="23"/>
      <c r="C223" s="24"/>
      <c r="D223" s="25"/>
      <c r="E223" s="25"/>
      <c r="F223" s="25"/>
      <c r="G223" s="26" t="str">
        <f aca="false">IF(OR($B223="",$B223="Brand deletion, Add generic",$B223="Brand tier increase, add generic",$B223="Tier increase with offset",$B223="Formulary Deletion with Offset"),"","NA")</f>
        <v/>
      </c>
      <c r="H223" s="26" t="str">
        <f aca="false">IF(OR($B223="",$B223="Brand tier increase, add generic",$B223="Tier increase with offset"),"","NA")</f>
        <v/>
      </c>
      <c r="I223" s="24" t="str">
        <f aca="false">IF(OR($B223="",$B223="Brand tier increase, add generic",$B223="Brand deletion, add generic",$B223="Brand PA, add generic w/o PA",$B223="Brand Step, add generic w/o step",$B223="formulary deletion with offset",$B223="Tier increase with offset"),"","NA")</f>
        <v/>
      </c>
      <c r="J223" s="26" t="str">
        <f aca="false">IF(OR($B223="",$B223="Brand tier increase, add generic",$B223="Brand deletion, add generic",$B223="Brand PA, add generic w/o PA",$B223="Brand Step, add generic w/o step",$B223="formulary deletion with offset",$B223="Tier increase with offset"),"","NA")</f>
        <v/>
      </c>
      <c r="K223" s="26" t="str">
        <f aca="false">IF(OR($B223="",$B223="Brand tier increase, add generic",$B223="Brand deletion, add generic",$B223="Brand PA, add generic w/o PA",$B223="Brand Step, add generic w/o step",$B223="formulary deletion with offset",$B223="Tier increase with offset"),"","NA")</f>
        <v/>
      </c>
      <c r="L223" s="26" t="str">
        <f aca="false">IF(OR($B223="",$B223="Brand tier increase, add generic",$B223="Brand deletion, add generic",$B223="Brand PA, add generic w/o PA",$B223="Brand Step, add generic w/o step",$B223="formulary deletion with offset",$B223="Tier increase with offset"),"","NA")</f>
        <v/>
      </c>
      <c r="M223" s="26" t="str">
        <f aca="false">IF(OR($B223="",$B223="Brand tier increase, add generic",$B223="Brand deletion, add generic",$B223="Brand PA, add generic w/o PA",$B223="Brand Step, add generic w/o step",$B223="formulary deletion with offset",$B223="Tier increase with offset"),"","NA")</f>
        <v/>
      </c>
      <c r="N223" s="27" t="str">
        <f aca="false">IF(AND($B223&lt;&gt;"Brand deletion, add generic",$B223&lt;&gt;"Brand tier increase, add generic",$B223&lt;&gt;"Brand PA, add generic w/o PA",$B223&lt;&gt;"Brand Step, add generic w/o step"),"","NA")</f>
        <v/>
      </c>
    </row>
    <row r="224" customFormat="false" ht="26.25" hidden="false" customHeight="true" outlineLevel="0" collapsed="false">
      <c r="A224" s="22"/>
      <c r="B224" s="23"/>
      <c r="C224" s="24"/>
      <c r="D224" s="25"/>
      <c r="E224" s="25"/>
      <c r="F224" s="25"/>
      <c r="G224" s="26" t="str">
        <f aca="false">IF(OR($B224="",$B224="Brand deletion, Add generic",$B224="Brand tier increase, add generic",$B224="Tier increase with offset",$B224="Formulary Deletion with Offset"),"","NA")</f>
        <v/>
      </c>
      <c r="H224" s="26" t="str">
        <f aca="false">IF(OR($B224="",$B224="Brand tier increase, add generic",$B224="Tier increase with offset"),"","NA")</f>
        <v/>
      </c>
      <c r="I224" s="24" t="str">
        <f aca="false">IF(OR($B224="",$B224="Brand tier increase, add generic",$B224="Brand deletion, add generic",$B224="Brand PA, add generic w/o PA",$B224="Brand Step, add generic w/o step",$B224="formulary deletion with offset",$B224="Tier increase with offset"),"","NA")</f>
        <v/>
      </c>
      <c r="J224" s="26" t="str">
        <f aca="false">IF(OR($B224="",$B224="Brand tier increase, add generic",$B224="Brand deletion, add generic",$B224="Brand PA, add generic w/o PA",$B224="Brand Step, add generic w/o step",$B224="formulary deletion with offset",$B224="Tier increase with offset"),"","NA")</f>
        <v/>
      </c>
      <c r="K224" s="26" t="str">
        <f aca="false">IF(OR($B224="",$B224="Brand tier increase, add generic",$B224="Brand deletion, add generic",$B224="Brand PA, add generic w/o PA",$B224="Brand Step, add generic w/o step",$B224="formulary deletion with offset",$B224="Tier increase with offset"),"","NA")</f>
        <v/>
      </c>
      <c r="L224" s="26" t="str">
        <f aca="false">IF(OR($B224="",$B224="Brand tier increase, add generic",$B224="Brand deletion, add generic",$B224="Brand PA, add generic w/o PA",$B224="Brand Step, add generic w/o step",$B224="formulary deletion with offset",$B224="Tier increase with offset"),"","NA")</f>
        <v/>
      </c>
      <c r="M224" s="26" t="str">
        <f aca="false">IF(OR($B224="",$B224="Brand tier increase, add generic",$B224="Brand deletion, add generic",$B224="Brand PA, add generic w/o PA",$B224="Brand Step, add generic w/o step",$B224="formulary deletion with offset",$B224="Tier increase with offset"),"","NA")</f>
        <v/>
      </c>
      <c r="N224" s="27" t="str">
        <f aca="false">IF(AND($B224&lt;&gt;"Brand deletion, add generic",$B224&lt;&gt;"Brand tier increase, add generic",$B224&lt;&gt;"Brand PA, add generic w/o PA",$B224&lt;&gt;"Brand Step, add generic w/o step"),"","NA")</f>
        <v/>
      </c>
    </row>
    <row r="225" customFormat="false" ht="26.25" hidden="false" customHeight="true" outlineLevel="0" collapsed="false">
      <c r="A225" s="22"/>
      <c r="B225" s="23"/>
      <c r="C225" s="24"/>
      <c r="D225" s="25"/>
      <c r="E225" s="25"/>
      <c r="F225" s="25"/>
      <c r="G225" s="26" t="str">
        <f aca="false">IF(OR($B225="",$B225="Brand deletion, Add generic",$B225="Brand tier increase, add generic",$B225="Tier increase with offset",$B225="Formulary Deletion with Offset"),"","NA")</f>
        <v/>
      </c>
      <c r="H225" s="26" t="str">
        <f aca="false">IF(OR($B225="",$B225="Brand tier increase, add generic",$B225="Tier increase with offset"),"","NA")</f>
        <v/>
      </c>
      <c r="I225" s="24" t="str">
        <f aca="false">IF(OR($B225="",$B225="Brand tier increase, add generic",$B225="Brand deletion, add generic",$B225="Brand PA, add generic w/o PA",$B225="Brand Step, add generic w/o step",$B225="formulary deletion with offset",$B225="Tier increase with offset"),"","NA")</f>
        <v/>
      </c>
      <c r="J225" s="26" t="str">
        <f aca="false">IF(OR($B225="",$B225="Brand tier increase, add generic",$B225="Brand deletion, add generic",$B225="Brand PA, add generic w/o PA",$B225="Brand Step, add generic w/o step",$B225="formulary deletion with offset",$B225="Tier increase with offset"),"","NA")</f>
        <v/>
      </c>
      <c r="K225" s="26" t="str">
        <f aca="false">IF(OR($B225="",$B225="Brand tier increase, add generic",$B225="Brand deletion, add generic",$B225="Brand PA, add generic w/o PA",$B225="Brand Step, add generic w/o step",$B225="formulary deletion with offset",$B225="Tier increase with offset"),"","NA")</f>
        <v/>
      </c>
      <c r="L225" s="26" t="str">
        <f aca="false">IF(OR($B225="",$B225="Brand tier increase, add generic",$B225="Brand deletion, add generic",$B225="Brand PA, add generic w/o PA",$B225="Brand Step, add generic w/o step",$B225="formulary deletion with offset",$B225="Tier increase with offset"),"","NA")</f>
        <v/>
      </c>
      <c r="M225" s="26" t="str">
        <f aca="false">IF(OR($B225="",$B225="Brand tier increase, add generic",$B225="Brand deletion, add generic",$B225="Brand PA, add generic w/o PA",$B225="Brand Step, add generic w/o step",$B225="formulary deletion with offset",$B225="Tier increase with offset"),"","NA")</f>
        <v/>
      </c>
      <c r="N225" s="27" t="str">
        <f aca="false">IF(AND($B225&lt;&gt;"Brand deletion, add generic",$B225&lt;&gt;"Brand tier increase, add generic",$B225&lt;&gt;"Brand PA, add generic w/o PA",$B225&lt;&gt;"Brand Step, add generic w/o step"),"","NA")</f>
        <v/>
      </c>
    </row>
    <row r="226" customFormat="false" ht="26.25" hidden="false" customHeight="true" outlineLevel="0" collapsed="false">
      <c r="A226" s="22"/>
      <c r="B226" s="23"/>
      <c r="C226" s="24"/>
      <c r="D226" s="25"/>
      <c r="E226" s="25"/>
      <c r="F226" s="25"/>
      <c r="G226" s="26" t="str">
        <f aca="false">IF(OR($B226="",$B226="Brand deletion, Add generic",$B226="Brand tier increase, add generic",$B226="Tier increase with offset",$B226="Formulary Deletion with Offset"),"","NA")</f>
        <v/>
      </c>
      <c r="H226" s="26" t="str">
        <f aca="false">IF(OR($B226="",$B226="Brand tier increase, add generic",$B226="Tier increase with offset"),"","NA")</f>
        <v/>
      </c>
      <c r="I226" s="24" t="str">
        <f aca="false">IF(OR($B226="",$B226="Brand tier increase, add generic",$B226="Brand deletion, add generic",$B226="Brand PA, add generic w/o PA",$B226="Brand Step, add generic w/o step",$B226="formulary deletion with offset",$B226="Tier increase with offset"),"","NA")</f>
        <v/>
      </c>
      <c r="J226" s="26" t="str">
        <f aca="false">IF(OR($B226="",$B226="Brand tier increase, add generic",$B226="Brand deletion, add generic",$B226="Brand PA, add generic w/o PA",$B226="Brand Step, add generic w/o step",$B226="formulary deletion with offset",$B226="Tier increase with offset"),"","NA")</f>
        <v/>
      </c>
      <c r="K226" s="26" t="str">
        <f aca="false">IF(OR($B226="",$B226="Brand tier increase, add generic",$B226="Brand deletion, add generic",$B226="Brand PA, add generic w/o PA",$B226="Brand Step, add generic w/o step",$B226="formulary deletion with offset",$B226="Tier increase with offset"),"","NA")</f>
        <v/>
      </c>
      <c r="L226" s="26" t="str">
        <f aca="false">IF(OR($B226="",$B226="Brand tier increase, add generic",$B226="Brand deletion, add generic",$B226="Brand PA, add generic w/o PA",$B226="Brand Step, add generic w/o step",$B226="formulary deletion with offset",$B226="Tier increase with offset"),"","NA")</f>
        <v/>
      </c>
      <c r="M226" s="26" t="str">
        <f aca="false">IF(OR($B226="",$B226="Brand tier increase, add generic",$B226="Brand deletion, add generic",$B226="Brand PA, add generic w/o PA",$B226="Brand Step, add generic w/o step",$B226="formulary deletion with offset",$B226="Tier increase with offset"),"","NA")</f>
        <v/>
      </c>
      <c r="N226" s="27" t="str">
        <f aca="false">IF(AND($B226&lt;&gt;"Brand deletion, add generic",$B226&lt;&gt;"Brand tier increase, add generic",$B226&lt;&gt;"Brand PA, add generic w/o PA",$B226&lt;&gt;"Brand Step, add generic w/o step"),"","NA")</f>
        <v/>
      </c>
    </row>
    <row r="227" customFormat="false" ht="26.25" hidden="false" customHeight="true" outlineLevel="0" collapsed="false">
      <c r="A227" s="22"/>
      <c r="B227" s="23"/>
      <c r="C227" s="24"/>
      <c r="D227" s="25"/>
      <c r="E227" s="25"/>
      <c r="F227" s="25"/>
      <c r="G227" s="26" t="str">
        <f aca="false">IF(OR($B227="",$B227="Brand deletion, Add generic",$B227="Brand tier increase, add generic",$B227="Tier increase with offset",$B227="Formulary Deletion with Offset"),"","NA")</f>
        <v/>
      </c>
      <c r="H227" s="26" t="str">
        <f aca="false">IF(OR($B227="",$B227="Brand tier increase, add generic",$B227="Tier increase with offset"),"","NA")</f>
        <v/>
      </c>
      <c r="I227" s="24" t="str">
        <f aca="false">IF(OR($B227="",$B227="Brand tier increase, add generic",$B227="Brand deletion, add generic",$B227="Brand PA, add generic w/o PA",$B227="Brand Step, add generic w/o step",$B227="formulary deletion with offset",$B227="Tier increase with offset"),"","NA")</f>
        <v/>
      </c>
      <c r="J227" s="26" t="str">
        <f aca="false">IF(OR($B227="",$B227="Brand tier increase, add generic",$B227="Brand deletion, add generic",$B227="Brand PA, add generic w/o PA",$B227="Brand Step, add generic w/o step",$B227="formulary deletion with offset",$B227="Tier increase with offset"),"","NA")</f>
        <v/>
      </c>
      <c r="K227" s="26" t="str">
        <f aca="false">IF(OR($B227="",$B227="Brand tier increase, add generic",$B227="Brand deletion, add generic",$B227="Brand PA, add generic w/o PA",$B227="Brand Step, add generic w/o step",$B227="formulary deletion with offset",$B227="Tier increase with offset"),"","NA")</f>
        <v/>
      </c>
      <c r="L227" s="26" t="str">
        <f aca="false">IF(OR($B227="",$B227="Brand tier increase, add generic",$B227="Brand deletion, add generic",$B227="Brand PA, add generic w/o PA",$B227="Brand Step, add generic w/o step",$B227="formulary deletion with offset",$B227="Tier increase with offset"),"","NA")</f>
        <v/>
      </c>
      <c r="M227" s="26" t="str">
        <f aca="false">IF(OR($B227="",$B227="Brand tier increase, add generic",$B227="Brand deletion, add generic",$B227="Brand PA, add generic w/o PA",$B227="Brand Step, add generic w/o step",$B227="formulary deletion with offset",$B227="Tier increase with offset"),"","NA")</f>
        <v/>
      </c>
      <c r="N227" s="27" t="str">
        <f aca="false">IF(AND($B227&lt;&gt;"Brand deletion, add generic",$B227&lt;&gt;"Brand tier increase, add generic",$B227&lt;&gt;"Brand PA, add generic w/o PA",$B227&lt;&gt;"Brand Step, add generic w/o step"),"","NA")</f>
        <v/>
      </c>
    </row>
    <row r="228" customFormat="false" ht="26.25" hidden="false" customHeight="true" outlineLevel="0" collapsed="false">
      <c r="A228" s="22"/>
      <c r="B228" s="23"/>
      <c r="C228" s="24"/>
      <c r="D228" s="25"/>
      <c r="E228" s="25"/>
      <c r="F228" s="25"/>
      <c r="G228" s="26" t="str">
        <f aca="false">IF(OR($B228="",$B228="Brand deletion, Add generic",$B228="Brand tier increase, add generic",$B228="Tier increase with offset",$B228="Formulary Deletion with Offset"),"","NA")</f>
        <v/>
      </c>
      <c r="H228" s="26" t="str">
        <f aca="false">IF(OR($B228="",$B228="Brand tier increase, add generic",$B228="Tier increase with offset"),"","NA")</f>
        <v/>
      </c>
      <c r="I228" s="24" t="str">
        <f aca="false">IF(OR($B228="",$B228="Brand tier increase, add generic",$B228="Brand deletion, add generic",$B228="Brand PA, add generic w/o PA",$B228="Brand Step, add generic w/o step",$B228="formulary deletion with offset",$B228="Tier increase with offset"),"","NA")</f>
        <v/>
      </c>
      <c r="J228" s="26" t="str">
        <f aca="false">IF(OR($B228="",$B228="Brand tier increase, add generic",$B228="Brand deletion, add generic",$B228="Brand PA, add generic w/o PA",$B228="Brand Step, add generic w/o step",$B228="formulary deletion with offset",$B228="Tier increase with offset"),"","NA")</f>
        <v/>
      </c>
      <c r="K228" s="26" t="str">
        <f aca="false">IF(OR($B228="",$B228="Brand tier increase, add generic",$B228="Brand deletion, add generic",$B228="Brand PA, add generic w/o PA",$B228="Brand Step, add generic w/o step",$B228="formulary deletion with offset",$B228="Tier increase with offset"),"","NA")</f>
        <v/>
      </c>
      <c r="L228" s="26" t="str">
        <f aca="false">IF(OR($B228="",$B228="Brand tier increase, add generic",$B228="Brand deletion, add generic",$B228="Brand PA, add generic w/o PA",$B228="Brand Step, add generic w/o step",$B228="formulary deletion with offset",$B228="Tier increase with offset"),"","NA")</f>
        <v/>
      </c>
      <c r="M228" s="26" t="str">
        <f aca="false">IF(OR($B228="",$B228="Brand tier increase, add generic",$B228="Brand deletion, add generic",$B228="Brand PA, add generic w/o PA",$B228="Brand Step, add generic w/o step",$B228="formulary deletion with offset",$B228="Tier increase with offset"),"","NA")</f>
        <v/>
      </c>
      <c r="N228" s="27" t="str">
        <f aca="false">IF(AND($B228&lt;&gt;"Brand deletion, add generic",$B228&lt;&gt;"Brand tier increase, add generic",$B228&lt;&gt;"Brand PA, add generic w/o PA",$B228&lt;&gt;"Brand Step, add generic w/o step"),"","NA")</f>
        <v/>
      </c>
    </row>
    <row r="229" customFormat="false" ht="26.25" hidden="false" customHeight="true" outlineLevel="0" collapsed="false">
      <c r="A229" s="22"/>
      <c r="B229" s="23"/>
      <c r="C229" s="24"/>
      <c r="D229" s="25"/>
      <c r="E229" s="25"/>
      <c r="F229" s="25"/>
      <c r="G229" s="26" t="str">
        <f aca="false">IF(OR($B229="",$B229="Brand deletion, Add generic",$B229="Brand tier increase, add generic",$B229="Tier increase with offset",$B229="Formulary Deletion with Offset"),"","NA")</f>
        <v/>
      </c>
      <c r="H229" s="26" t="str">
        <f aca="false">IF(OR($B229="",$B229="Brand tier increase, add generic",$B229="Tier increase with offset"),"","NA")</f>
        <v/>
      </c>
      <c r="I229" s="24" t="str">
        <f aca="false">IF(OR($B229="",$B229="Brand tier increase, add generic",$B229="Brand deletion, add generic",$B229="Brand PA, add generic w/o PA",$B229="Brand Step, add generic w/o step",$B229="formulary deletion with offset",$B229="Tier increase with offset"),"","NA")</f>
        <v/>
      </c>
      <c r="J229" s="26" t="str">
        <f aca="false">IF(OR($B229="",$B229="Brand tier increase, add generic",$B229="Brand deletion, add generic",$B229="Brand PA, add generic w/o PA",$B229="Brand Step, add generic w/o step",$B229="formulary deletion with offset",$B229="Tier increase with offset"),"","NA")</f>
        <v/>
      </c>
      <c r="K229" s="26" t="str">
        <f aca="false">IF(OR($B229="",$B229="Brand tier increase, add generic",$B229="Brand deletion, add generic",$B229="Brand PA, add generic w/o PA",$B229="Brand Step, add generic w/o step",$B229="formulary deletion with offset",$B229="Tier increase with offset"),"","NA")</f>
        <v/>
      </c>
      <c r="L229" s="26" t="str">
        <f aca="false">IF(OR($B229="",$B229="Brand tier increase, add generic",$B229="Brand deletion, add generic",$B229="Brand PA, add generic w/o PA",$B229="Brand Step, add generic w/o step",$B229="formulary deletion with offset",$B229="Tier increase with offset"),"","NA")</f>
        <v/>
      </c>
      <c r="M229" s="26" t="str">
        <f aca="false">IF(OR($B229="",$B229="Brand tier increase, add generic",$B229="Brand deletion, add generic",$B229="Brand PA, add generic w/o PA",$B229="Brand Step, add generic w/o step",$B229="formulary deletion with offset",$B229="Tier increase with offset"),"","NA")</f>
        <v/>
      </c>
      <c r="N229" s="27" t="str">
        <f aca="false">IF(AND($B229&lt;&gt;"Brand deletion, add generic",$B229&lt;&gt;"Brand tier increase, add generic",$B229&lt;&gt;"Brand PA, add generic w/o PA",$B229&lt;&gt;"Brand Step, add generic w/o step"),"","NA")</f>
        <v/>
      </c>
    </row>
    <row r="230" customFormat="false" ht="26.25" hidden="false" customHeight="true" outlineLevel="0" collapsed="false">
      <c r="A230" s="22"/>
      <c r="B230" s="23"/>
      <c r="C230" s="24"/>
      <c r="D230" s="25"/>
      <c r="E230" s="25"/>
      <c r="F230" s="25"/>
      <c r="G230" s="26" t="str">
        <f aca="false">IF(OR($B230="",$B230="Brand deletion, Add generic",$B230="Brand tier increase, add generic",$B230="Tier increase with offset",$B230="Formulary Deletion with Offset"),"","NA")</f>
        <v/>
      </c>
      <c r="H230" s="26" t="str">
        <f aca="false">IF(OR($B230="",$B230="Brand tier increase, add generic",$B230="Tier increase with offset"),"","NA")</f>
        <v/>
      </c>
      <c r="I230" s="24" t="str">
        <f aca="false">IF(OR($B230="",$B230="Brand tier increase, add generic",$B230="Brand deletion, add generic",$B230="Brand PA, add generic w/o PA",$B230="Brand Step, add generic w/o step",$B230="formulary deletion with offset",$B230="Tier increase with offset"),"","NA")</f>
        <v/>
      </c>
      <c r="J230" s="26" t="str">
        <f aca="false">IF(OR($B230="",$B230="Brand tier increase, add generic",$B230="Brand deletion, add generic",$B230="Brand PA, add generic w/o PA",$B230="Brand Step, add generic w/o step",$B230="formulary deletion with offset",$B230="Tier increase with offset"),"","NA")</f>
        <v/>
      </c>
      <c r="K230" s="26" t="str">
        <f aca="false">IF(OR($B230="",$B230="Brand tier increase, add generic",$B230="Brand deletion, add generic",$B230="Brand PA, add generic w/o PA",$B230="Brand Step, add generic w/o step",$B230="formulary deletion with offset",$B230="Tier increase with offset"),"","NA")</f>
        <v/>
      </c>
      <c r="L230" s="26" t="str">
        <f aca="false">IF(OR($B230="",$B230="Brand tier increase, add generic",$B230="Brand deletion, add generic",$B230="Brand PA, add generic w/o PA",$B230="Brand Step, add generic w/o step",$B230="formulary deletion with offset",$B230="Tier increase with offset"),"","NA")</f>
        <v/>
      </c>
      <c r="M230" s="26" t="str">
        <f aca="false">IF(OR($B230="",$B230="Brand tier increase, add generic",$B230="Brand deletion, add generic",$B230="Brand PA, add generic w/o PA",$B230="Brand Step, add generic w/o step",$B230="formulary deletion with offset",$B230="Tier increase with offset"),"","NA")</f>
        <v/>
      </c>
      <c r="N230" s="27" t="str">
        <f aca="false">IF(AND($B230&lt;&gt;"Brand deletion, add generic",$B230&lt;&gt;"Brand tier increase, add generic",$B230&lt;&gt;"Brand PA, add generic w/o PA",$B230&lt;&gt;"Brand Step, add generic w/o step"),"","NA")</f>
        <v/>
      </c>
    </row>
    <row r="231" customFormat="false" ht="26.25" hidden="false" customHeight="true" outlineLevel="0" collapsed="false">
      <c r="A231" s="22"/>
      <c r="B231" s="23"/>
      <c r="C231" s="24"/>
      <c r="D231" s="25"/>
      <c r="E231" s="25"/>
      <c r="F231" s="25"/>
      <c r="G231" s="26" t="str">
        <f aca="false">IF(OR($B231="",$B231="Brand deletion, Add generic",$B231="Brand tier increase, add generic",$B231="Tier increase with offset",$B231="Formulary Deletion with Offset"),"","NA")</f>
        <v/>
      </c>
      <c r="H231" s="26" t="str">
        <f aca="false">IF(OR($B231="",$B231="Brand tier increase, add generic",$B231="Tier increase with offset"),"","NA")</f>
        <v/>
      </c>
      <c r="I231" s="24" t="str">
        <f aca="false">IF(OR($B231="",$B231="Brand tier increase, add generic",$B231="Brand deletion, add generic",$B231="Brand PA, add generic w/o PA",$B231="Brand Step, add generic w/o step",$B231="formulary deletion with offset",$B231="Tier increase with offset"),"","NA")</f>
        <v/>
      </c>
      <c r="J231" s="26" t="str">
        <f aca="false">IF(OR($B231="",$B231="Brand tier increase, add generic",$B231="Brand deletion, add generic",$B231="Brand PA, add generic w/o PA",$B231="Brand Step, add generic w/o step",$B231="formulary deletion with offset",$B231="Tier increase with offset"),"","NA")</f>
        <v/>
      </c>
      <c r="K231" s="26" t="str">
        <f aca="false">IF(OR($B231="",$B231="Brand tier increase, add generic",$B231="Brand deletion, add generic",$B231="Brand PA, add generic w/o PA",$B231="Brand Step, add generic w/o step",$B231="formulary deletion with offset",$B231="Tier increase with offset"),"","NA")</f>
        <v/>
      </c>
      <c r="L231" s="26" t="str">
        <f aca="false">IF(OR($B231="",$B231="Brand tier increase, add generic",$B231="Brand deletion, add generic",$B231="Brand PA, add generic w/o PA",$B231="Brand Step, add generic w/o step",$B231="formulary deletion with offset",$B231="Tier increase with offset"),"","NA")</f>
        <v/>
      </c>
      <c r="M231" s="26" t="str">
        <f aca="false">IF(OR($B231="",$B231="Brand tier increase, add generic",$B231="Brand deletion, add generic",$B231="Brand PA, add generic w/o PA",$B231="Brand Step, add generic w/o step",$B231="formulary deletion with offset",$B231="Tier increase with offset"),"","NA")</f>
        <v/>
      </c>
      <c r="N231" s="27" t="str">
        <f aca="false">IF(AND($B231&lt;&gt;"Brand deletion, add generic",$B231&lt;&gt;"Brand tier increase, add generic",$B231&lt;&gt;"Brand PA, add generic w/o PA",$B231&lt;&gt;"Brand Step, add generic w/o step"),"","NA")</f>
        <v/>
      </c>
    </row>
    <row r="232" customFormat="false" ht="26.25" hidden="false" customHeight="true" outlineLevel="0" collapsed="false">
      <c r="A232" s="22"/>
      <c r="B232" s="23"/>
      <c r="C232" s="24"/>
      <c r="D232" s="25"/>
      <c r="E232" s="25"/>
      <c r="F232" s="25"/>
      <c r="G232" s="26" t="str">
        <f aca="false">IF(OR($B232="",$B232="Brand deletion, Add generic",$B232="Brand tier increase, add generic",$B232="Tier increase with offset",$B232="Formulary Deletion with Offset"),"","NA")</f>
        <v/>
      </c>
      <c r="H232" s="26" t="str">
        <f aca="false">IF(OR($B232="",$B232="Brand tier increase, add generic",$B232="Tier increase with offset"),"","NA")</f>
        <v/>
      </c>
      <c r="I232" s="24" t="str">
        <f aca="false">IF(OR($B232="",$B232="Brand tier increase, add generic",$B232="Brand deletion, add generic",$B232="Brand PA, add generic w/o PA",$B232="Brand Step, add generic w/o step",$B232="formulary deletion with offset",$B232="Tier increase with offset"),"","NA")</f>
        <v/>
      </c>
      <c r="J232" s="26" t="str">
        <f aca="false">IF(OR($B232="",$B232="Brand tier increase, add generic",$B232="Brand deletion, add generic",$B232="Brand PA, add generic w/o PA",$B232="Brand Step, add generic w/o step",$B232="formulary deletion with offset",$B232="Tier increase with offset"),"","NA")</f>
        <v/>
      </c>
      <c r="K232" s="26" t="str">
        <f aca="false">IF(OR($B232="",$B232="Brand tier increase, add generic",$B232="Brand deletion, add generic",$B232="Brand PA, add generic w/o PA",$B232="Brand Step, add generic w/o step",$B232="formulary deletion with offset",$B232="Tier increase with offset"),"","NA")</f>
        <v/>
      </c>
      <c r="L232" s="26" t="str">
        <f aca="false">IF(OR($B232="",$B232="Brand tier increase, add generic",$B232="Brand deletion, add generic",$B232="Brand PA, add generic w/o PA",$B232="Brand Step, add generic w/o step",$B232="formulary deletion with offset",$B232="Tier increase with offset"),"","NA")</f>
        <v/>
      </c>
      <c r="M232" s="26" t="str">
        <f aca="false">IF(OR($B232="",$B232="Brand tier increase, add generic",$B232="Brand deletion, add generic",$B232="Brand PA, add generic w/o PA",$B232="Brand Step, add generic w/o step",$B232="formulary deletion with offset",$B232="Tier increase with offset"),"","NA")</f>
        <v/>
      </c>
      <c r="N232" s="27" t="str">
        <f aca="false">IF(AND($B232&lt;&gt;"Brand deletion, add generic",$B232&lt;&gt;"Brand tier increase, add generic",$B232&lt;&gt;"Brand PA, add generic w/o PA",$B232&lt;&gt;"Brand Step, add generic w/o step"),"","NA")</f>
        <v/>
      </c>
    </row>
    <row r="233" customFormat="false" ht="26.25" hidden="false" customHeight="true" outlineLevel="0" collapsed="false">
      <c r="A233" s="22"/>
      <c r="B233" s="23"/>
      <c r="C233" s="24"/>
      <c r="D233" s="25"/>
      <c r="E233" s="25"/>
      <c r="F233" s="25"/>
      <c r="G233" s="26" t="str">
        <f aca="false">IF(OR($B233="",$B233="Brand deletion, Add generic",$B233="Brand tier increase, add generic",$B233="Tier increase with offset",$B233="Formulary Deletion with Offset"),"","NA")</f>
        <v/>
      </c>
      <c r="H233" s="26" t="str">
        <f aca="false">IF(OR($B233="",$B233="Brand tier increase, add generic",$B233="Tier increase with offset"),"","NA")</f>
        <v/>
      </c>
      <c r="I233" s="24" t="str">
        <f aca="false">IF(OR($B233="",$B233="Brand tier increase, add generic",$B233="Brand deletion, add generic",$B233="Brand PA, add generic w/o PA",$B233="Brand Step, add generic w/o step",$B233="formulary deletion with offset",$B233="Tier increase with offset"),"","NA")</f>
        <v/>
      </c>
      <c r="J233" s="26" t="str">
        <f aca="false">IF(OR($B233="",$B233="Brand tier increase, add generic",$B233="Brand deletion, add generic",$B233="Brand PA, add generic w/o PA",$B233="Brand Step, add generic w/o step",$B233="formulary deletion with offset",$B233="Tier increase with offset"),"","NA")</f>
        <v/>
      </c>
      <c r="K233" s="26" t="str">
        <f aca="false">IF(OR($B233="",$B233="Brand tier increase, add generic",$B233="Brand deletion, add generic",$B233="Brand PA, add generic w/o PA",$B233="Brand Step, add generic w/o step",$B233="formulary deletion with offset",$B233="Tier increase with offset"),"","NA")</f>
        <v/>
      </c>
      <c r="L233" s="26" t="str">
        <f aca="false">IF(OR($B233="",$B233="Brand tier increase, add generic",$B233="Brand deletion, add generic",$B233="Brand PA, add generic w/o PA",$B233="Brand Step, add generic w/o step",$B233="formulary deletion with offset",$B233="Tier increase with offset"),"","NA")</f>
        <v/>
      </c>
      <c r="M233" s="26" t="str">
        <f aca="false">IF(OR($B233="",$B233="Brand tier increase, add generic",$B233="Brand deletion, add generic",$B233="Brand PA, add generic w/o PA",$B233="Brand Step, add generic w/o step",$B233="formulary deletion with offset",$B233="Tier increase with offset"),"","NA")</f>
        <v/>
      </c>
      <c r="N233" s="27" t="str">
        <f aca="false">IF(AND($B233&lt;&gt;"Brand deletion, add generic",$B233&lt;&gt;"Brand tier increase, add generic",$B233&lt;&gt;"Brand PA, add generic w/o PA",$B233&lt;&gt;"Brand Step, add generic w/o step"),"","NA")</f>
        <v/>
      </c>
    </row>
    <row r="234" customFormat="false" ht="26.25" hidden="false" customHeight="true" outlineLevel="0" collapsed="false">
      <c r="A234" s="22"/>
      <c r="B234" s="23"/>
      <c r="C234" s="24"/>
      <c r="D234" s="25"/>
      <c r="E234" s="25"/>
      <c r="F234" s="25"/>
      <c r="G234" s="26" t="str">
        <f aca="false">IF(OR($B234="",$B234="Brand deletion, Add generic",$B234="Brand tier increase, add generic",$B234="Tier increase with offset",$B234="Formulary Deletion with Offset"),"","NA")</f>
        <v/>
      </c>
      <c r="H234" s="26" t="str">
        <f aca="false">IF(OR($B234="",$B234="Brand tier increase, add generic",$B234="Tier increase with offset"),"","NA")</f>
        <v/>
      </c>
      <c r="I234" s="24" t="str">
        <f aca="false">IF(OR($B234="",$B234="Brand tier increase, add generic",$B234="Brand deletion, add generic",$B234="Brand PA, add generic w/o PA",$B234="Brand Step, add generic w/o step",$B234="formulary deletion with offset",$B234="Tier increase with offset"),"","NA")</f>
        <v/>
      </c>
      <c r="J234" s="26" t="str">
        <f aca="false">IF(OR($B234="",$B234="Brand tier increase, add generic",$B234="Brand deletion, add generic",$B234="Brand PA, add generic w/o PA",$B234="Brand Step, add generic w/o step",$B234="formulary deletion with offset",$B234="Tier increase with offset"),"","NA")</f>
        <v/>
      </c>
      <c r="K234" s="26" t="str">
        <f aca="false">IF(OR($B234="",$B234="Brand tier increase, add generic",$B234="Brand deletion, add generic",$B234="Brand PA, add generic w/o PA",$B234="Brand Step, add generic w/o step",$B234="formulary deletion with offset",$B234="Tier increase with offset"),"","NA")</f>
        <v/>
      </c>
      <c r="L234" s="26" t="str">
        <f aca="false">IF(OR($B234="",$B234="Brand tier increase, add generic",$B234="Brand deletion, add generic",$B234="Brand PA, add generic w/o PA",$B234="Brand Step, add generic w/o step",$B234="formulary deletion with offset",$B234="Tier increase with offset"),"","NA")</f>
        <v/>
      </c>
      <c r="M234" s="26" t="str">
        <f aca="false">IF(OR($B234="",$B234="Brand tier increase, add generic",$B234="Brand deletion, add generic",$B234="Brand PA, add generic w/o PA",$B234="Brand Step, add generic w/o step",$B234="formulary deletion with offset",$B234="Tier increase with offset"),"","NA")</f>
        <v/>
      </c>
      <c r="N234" s="27" t="str">
        <f aca="false">IF(AND($B234&lt;&gt;"Brand deletion, add generic",$B234&lt;&gt;"Brand tier increase, add generic",$B234&lt;&gt;"Brand PA, add generic w/o PA",$B234&lt;&gt;"Brand Step, add generic w/o step"),"","NA")</f>
        <v/>
      </c>
    </row>
    <row r="235" customFormat="false" ht="26.25" hidden="false" customHeight="true" outlineLevel="0" collapsed="false">
      <c r="A235" s="22"/>
      <c r="B235" s="23"/>
      <c r="C235" s="24"/>
      <c r="D235" s="25"/>
      <c r="E235" s="25"/>
      <c r="F235" s="25"/>
      <c r="G235" s="26" t="str">
        <f aca="false">IF(OR($B235="",$B235="Brand deletion, Add generic",$B235="Brand tier increase, add generic",$B235="Tier increase with offset",$B235="Formulary Deletion with Offset"),"","NA")</f>
        <v/>
      </c>
      <c r="H235" s="26" t="str">
        <f aca="false">IF(OR($B235="",$B235="Brand tier increase, add generic",$B235="Tier increase with offset"),"","NA")</f>
        <v/>
      </c>
      <c r="I235" s="24" t="str">
        <f aca="false">IF(OR($B235="",$B235="Brand tier increase, add generic",$B235="Brand deletion, add generic",$B235="Brand PA, add generic w/o PA",$B235="Brand Step, add generic w/o step",$B235="formulary deletion with offset",$B235="Tier increase with offset"),"","NA")</f>
        <v/>
      </c>
      <c r="J235" s="26" t="str">
        <f aca="false">IF(OR($B235="",$B235="Brand tier increase, add generic",$B235="Brand deletion, add generic",$B235="Brand PA, add generic w/o PA",$B235="Brand Step, add generic w/o step",$B235="formulary deletion with offset",$B235="Tier increase with offset"),"","NA")</f>
        <v/>
      </c>
      <c r="K235" s="26" t="str">
        <f aca="false">IF(OR($B235="",$B235="Brand tier increase, add generic",$B235="Brand deletion, add generic",$B235="Brand PA, add generic w/o PA",$B235="Brand Step, add generic w/o step",$B235="formulary deletion with offset",$B235="Tier increase with offset"),"","NA")</f>
        <v/>
      </c>
      <c r="L235" s="26" t="str">
        <f aca="false">IF(OR($B235="",$B235="Brand tier increase, add generic",$B235="Brand deletion, add generic",$B235="Brand PA, add generic w/o PA",$B235="Brand Step, add generic w/o step",$B235="formulary deletion with offset",$B235="Tier increase with offset"),"","NA")</f>
        <v/>
      </c>
      <c r="M235" s="26" t="str">
        <f aca="false">IF(OR($B235="",$B235="Brand tier increase, add generic",$B235="Brand deletion, add generic",$B235="Brand PA, add generic w/o PA",$B235="Brand Step, add generic w/o step",$B235="formulary deletion with offset",$B235="Tier increase with offset"),"","NA")</f>
        <v/>
      </c>
      <c r="N235" s="27" t="str">
        <f aca="false">IF(AND($B235&lt;&gt;"Brand deletion, add generic",$B235&lt;&gt;"Brand tier increase, add generic",$B235&lt;&gt;"Brand PA, add generic w/o PA",$B235&lt;&gt;"Brand Step, add generic w/o step"),"","NA")</f>
        <v/>
      </c>
    </row>
    <row r="236" customFormat="false" ht="26.25" hidden="false" customHeight="true" outlineLevel="0" collapsed="false">
      <c r="A236" s="22"/>
      <c r="B236" s="23"/>
      <c r="C236" s="24"/>
      <c r="D236" s="25"/>
      <c r="E236" s="25"/>
      <c r="F236" s="25"/>
      <c r="G236" s="26" t="str">
        <f aca="false">IF(OR($B236="",$B236="Brand deletion, Add generic",$B236="Brand tier increase, add generic",$B236="Tier increase with offset",$B236="Formulary Deletion with Offset"),"","NA")</f>
        <v/>
      </c>
      <c r="H236" s="26" t="str">
        <f aca="false">IF(OR($B236="",$B236="Brand tier increase, add generic",$B236="Tier increase with offset"),"","NA")</f>
        <v/>
      </c>
      <c r="I236" s="24" t="str">
        <f aca="false">IF(OR($B236="",$B236="Brand tier increase, add generic",$B236="Brand deletion, add generic",$B236="Brand PA, add generic w/o PA",$B236="Brand Step, add generic w/o step",$B236="formulary deletion with offset",$B236="Tier increase with offset"),"","NA")</f>
        <v/>
      </c>
      <c r="J236" s="26" t="str">
        <f aca="false">IF(OR($B236="",$B236="Brand tier increase, add generic",$B236="Brand deletion, add generic",$B236="Brand PA, add generic w/o PA",$B236="Brand Step, add generic w/o step",$B236="formulary deletion with offset",$B236="Tier increase with offset"),"","NA")</f>
        <v/>
      </c>
      <c r="K236" s="26" t="str">
        <f aca="false">IF(OR($B236="",$B236="Brand tier increase, add generic",$B236="Brand deletion, add generic",$B236="Brand PA, add generic w/o PA",$B236="Brand Step, add generic w/o step",$B236="formulary deletion with offset",$B236="Tier increase with offset"),"","NA")</f>
        <v/>
      </c>
      <c r="L236" s="26" t="str">
        <f aca="false">IF(OR($B236="",$B236="Brand tier increase, add generic",$B236="Brand deletion, add generic",$B236="Brand PA, add generic w/o PA",$B236="Brand Step, add generic w/o step",$B236="formulary deletion with offset",$B236="Tier increase with offset"),"","NA")</f>
        <v/>
      </c>
      <c r="M236" s="26" t="str">
        <f aca="false">IF(OR($B236="",$B236="Brand tier increase, add generic",$B236="Brand deletion, add generic",$B236="Brand PA, add generic w/o PA",$B236="Brand Step, add generic w/o step",$B236="formulary deletion with offset",$B236="Tier increase with offset"),"","NA")</f>
        <v/>
      </c>
      <c r="N236" s="27" t="str">
        <f aca="false">IF(AND($B236&lt;&gt;"Brand deletion, add generic",$B236&lt;&gt;"Brand tier increase, add generic",$B236&lt;&gt;"Brand PA, add generic w/o PA",$B236&lt;&gt;"Brand Step, add generic w/o step"),"","NA")</f>
        <v/>
      </c>
    </row>
    <row r="237" customFormat="false" ht="26.25" hidden="false" customHeight="true" outlineLevel="0" collapsed="false">
      <c r="A237" s="22"/>
      <c r="B237" s="23"/>
      <c r="C237" s="24"/>
      <c r="D237" s="25"/>
      <c r="E237" s="25"/>
      <c r="F237" s="25"/>
      <c r="G237" s="26" t="str">
        <f aca="false">IF(OR($B237="",$B237="Brand deletion, Add generic",$B237="Brand tier increase, add generic",$B237="Tier increase with offset",$B237="Formulary Deletion with Offset"),"","NA")</f>
        <v/>
      </c>
      <c r="H237" s="26" t="str">
        <f aca="false">IF(OR($B237="",$B237="Brand tier increase, add generic",$B237="Tier increase with offset"),"","NA")</f>
        <v/>
      </c>
      <c r="I237" s="24" t="str">
        <f aca="false">IF(OR($B237="",$B237="Brand tier increase, add generic",$B237="Brand deletion, add generic",$B237="Brand PA, add generic w/o PA",$B237="Brand Step, add generic w/o step",$B237="formulary deletion with offset",$B237="Tier increase with offset"),"","NA")</f>
        <v/>
      </c>
      <c r="J237" s="26" t="str">
        <f aca="false">IF(OR($B237="",$B237="Brand tier increase, add generic",$B237="Brand deletion, add generic",$B237="Brand PA, add generic w/o PA",$B237="Brand Step, add generic w/o step",$B237="formulary deletion with offset",$B237="Tier increase with offset"),"","NA")</f>
        <v/>
      </c>
      <c r="K237" s="26" t="str">
        <f aca="false">IF(OR($B237="",$B237="Brand tier increase, add generic",$B237="Brand deletion, add generic",$B237="Brand PA, add generic w/o PA",$B237="Brand Step, add generic w/o step",$B237="formulary deletion with offset",$B237="Tier increase with offset"),"","NA")</f>
        <v/>
      </c>
      <c r="L237" s="26" t="str">
        <f aca="false">IF(OR($B237="",$B237="Brand tier increase, add generic",$B237="Brand deletion, add generic",$B237="Brand PA, add generic w/o PA",$B237="Brand Step, add generic w/o step",$B237="formulary deletion with offset",$B237="Tier increase with offset"),"","NA")</f>
        <v/>
      </c>
      <c r="M237" s="26" t="str">
        <f aca="false">IF(OR($B237="",$B237="Brand tier increase, add generic",$B237="Brand deletion, add generic",$B237="Brand PA, add generic w/o PA",$B237="Brand Step, add generic w/o step",$B237="formulary deletion with offset",$B237="Tier increase with offset"),"","NA")</f>
        <v/>
      </c>
      <c r="N237" s="27" t="str">
        <f aca="false">IF(AND($B237&lt;&gt;"Brand deletion, add generic",$B237&lt;&gt;"Brand tier increase, add generic",$B237&lt;&gt;"Brand PA, add generic w/o PA",$B237&lt;&gt;"Brand Step, add generic w/o step"),"","NA")</f>
        <v/>
      </c>
    </row>
    <row r="238" customFormat="false" ht="26.25" hidden="false" customHeight="true" outlineLevel="0" collapsed="false">
      <c r="A238" s="22"/>
      <c r="B238" s="23"/>
      <c r="C238" s="24"/>
      <c r="D238" s="25"/>
      <c r="E238" s="25"/>
      <c r="F238" s="25"/>
      <c r="G238" s="26" t="str">
        <f aca="false">IF(OR($B238="",$B238="Brand deletion, Add generic",$B238="Brand tier increase, add generic",$B238="Tier increase with offset",$B238="Formulary Deletion with Offset"),"","NA")</f>
        <v/>
      </c>
      <c r="H238" s="26" t="str">
        <f aca="false">IF(OR($B238="",$B238="Brand tier increase, add generic",$B238="Tier increase with offset"),"","NA")</f>
        <v/>
      </c>
      <c r="I238" s="24" t="str">
        <f aca="false">IF(OR($B238="",$B238="Brand tier increase, add generic",$B238="Brand deletion, add generic",$B238="Brand PA, add generic w/o PA",$B238="Brand Step, add generic w/o step",$B238="formulary deletion with offset",$B238="Tier increase with offset"),"","NA")</f>
        <v/>
      </c>
      <c r="J238" s="26" t="str">
        <f aca="false">IF(OR($B238="",$B238="Brand tier increase, add generic",$B238="Brand deletion, add generic",$B238="Brand PA, add generic w/o PA",$B238="Brand Step, add generic w/o step",$B238="formulary deletion with offset",$B238="Tier increase with offset"),"","NA")</f>
        <v/>
      </c>
      <c r="K238" s="26" t="str">
        <f aca="false">IF(OR($B238="",$B238="Brand tier increase, add generic",$B238="Brand deletion, add generic",$B238="Brand PA, add generic w/o PA",$B238="Brand Step, add generic w/o step",$B238="formulary deletion with offset",$B238="Tier increase with offset"),"","NA")</f>
        <v/>
      </c>
      <c r="L238" s="26" t="str">
        <f aca="false">IF(OR($B238="",$B238="Brand tier increase, add generic",$B238="Brand deletion, add generic",$B238="Brand PA, add generic w/o PA",$B238="Brand Step, add generic w/o step",$B238="formulary deletion with offset",$B238="Tier increase with offset"),"","NA")</f>
        <v/>
      </c>
      <c r="M238" s="26" t="str">
        <f aca="false">IF(OR($B238="",$B238="Brand tier increase, add generic",$B238="Brand deletion, add generic",$B238="Brand PA, add generic w/o PA",$B238="Brand Step, add generic w/o step",$B238="formulary deletion with offset",$B238="Tier increase with offset"),"","NA")</f>
        <v/>
      </c>
      <c r="N238" s="27" t="str">
        <f aca="false">IF(AND($B238&lt;&gt;"Brand deletion, add generic",$B238&lt;&gt;"Brand tier increase, add generic",$B238&lt;&gt;"Brand PA, add generic w/o PA",$B238&lt;&gt;"Brand Step, add generic w/o step"),"","NA")</f>
        <v/>
      </c>
    </row>
    <row r="239" customFormat="false" ht="26.25" hidden="false" customHeight="true" outlineLevel="0" collapsed="false">
      <c r="A239" s="22"/>
      <c r="B239" s="23"/>
      <c r="C239" s="24"/>
      <c r="D239" s="25"/>
      <c r="E239" s="25"/>
      <c r="F239" s="25"/>
      <c r="G239" s="26" t="str">
        <f aca="false">IF(OR($B239="",$B239="Brand deletion, Add generic",$B239="Brand tier increase, add generic",$B239="Tier increase with offset",$B239="Formulary Deletion with Offset"),"","NA")</f>
        <v/>
      </c>
      <c r="H239" s="26" t="str">
        <f aca="false">IF(OR($B239="",$B239="Brand tier increase, add generic",$B239="Tier increase with offset"),"","NA")</f>
        <v/>
      </c>
      <c r="I239" s="24" t="str">
        <f aca="false">IF(OR($B239="",$B239="Brand tier increase, add generic",$B239="Brand deletion, add generic",$B239="Brand PA, add generic w/o PA",$B239="Brand Step, add generic w/o step",$B239="formulary deletion with offset",$B239="Tier increase with offset"),"","NA")</f>
        <v/>
      </c>
      <c r="J239" s="26" t="str">
        <f aca="false">IF(OR($B239="",$B239="Brand tier increase, add generic",$B239="Brand deletion, add generic",$B239="Brand PA, add generic w/o PA",$B239="Brand Step, add generic w/o step",$B239="formulary deletion with offset",$B239="Tier increase with offset"),"","NA")</f>
        <v/>
      </c>
      <c r="K239" s="26" t="str">
        <f aca="false">IF(OR($B239="",$B239="Brand tier increase, add generic",$B239="Brand deletion, add generic",$B239="Brand PA, add generic w/o PA",$B239="Brand Step, add generic w/o step",$B239="formulary deletion with offset",$B239="Tier increase with offset"),"","NA")</f>
        <v/>
      </c>
      <c r="L239" s="26" t="str">
        <f aca="false">IF(OR($B239="",$B239="Brand tier increase, add generic",$B239="Brand deletion, add generic",$B239="Brand PA, add generic w/o PA",$B239="Brand Step, add generic w/o step",$B239="formulary deletion with offset",$B239="Tier increase with offset"),"","NA")</f>
        <v/>
      </c>
      <c r="M239" s="26" t="str">
        <f aca="false">IF(OR($B239="",$B239="Brand tier increase, add generic",$B239="Brand deletion, add generic",$B239="Brand PA, add generic w/o PA",$B239="Brand Step, add generic w/o step",$B239="formulary deletion with offset",$B239="Tier increase with offset"),"","NA")</f>
        <v/>
      </c>
      <c r="N239" s="27" t="str">
        <f aca="false">IF(AND($B239&lt;&gt;"Brand deletion, add generic",$B239&lt;&gt;"Brand tier increase, add generic",$B239&lt;&gt;"Brand PA, add generic w/o PA",$B239&lt;&gt;"Brand Step, add generic w/o step"),"","NA")</f>
        <v/>
      </c>
    </row>
    <row r="240" customFormat="false" ht="26.25" hidden="false" customHeight="true" outlineLevel="0" collapsed="false">
      <c r="A240" s="22"/>
      <c r="B240" s="23"/>
      <c r="C240" s="24"/>
      <c r="D240" s="25"/>
      <c r="E240" s="25"/>
      <c r="F240" s="25"/>
      <c r="G240" s="26" t="str">
        <f aca="false">IF(OR($B240="",$B240="Brand deletion, Add generic",$B240="Brand tier increase, add generic",$B240="Tier increase with offset",$B240="Formulary Deletion with Offset"),"","NA")</f>
        <v/>
      </c>
      <c r="H240" s="26" t="str">
        <f aca="false">IF(OR($B240="",$B240="Brand tier increase, add generic",$B240="Tier increase with offset"),"","NA")</f>
        <v/>
      </c>
      <c r="I240" s="24" t="str">
        <f aca="false">IF(OR($B240="",$B240="Brand tier increase, add generic",$B240="Brand deletion, add generic",$B240="Brand PA, add generic w/o PA",$B240="Brand Step, add generic w/o step",$B240="formulary deletion with offset",$B240="Tier increase with offset"),"","NA")</f>
        <v/>
      </c>
      <c r="J240" s="26" t="str">
        <f aca="false">IF(OR($B240="",$B240="Brand tier increase, add generic",$B240="Brand deletion, add generic",$B240="Brand PA, add generic w/o PA",$B240="Brand Step, add generic w/o step",$B240="formulary deletion with offset",$B240="Tier increase with offset"),"","NA")</f>
        <v/>
      </c>
      <c r="K240" s="26" t="str">
        <f aca="false">IF(OR($B240="",$B240="Brand tier increase, add generic",$B240="Brand deletion, add generic",$B240="Brand PA, add generic w/o PA",$B240="Brand Step, add generic w/o step",$B240="formulary deletion with offset",$B240="Tier increase with offset"),"","NA")</f>
        <v/>
      </c>
      <c r="L240" s="26" t="str">
        <f aca="false">IF(OR($B240="",$B240="Brand tier increase, add generic",$B240="Brand deletion, add generic",$B240="Brand PA, add generic w/o PA",$B240="Brand Step, add generic w/o step",$B240="formulary deletion with offset",$B240="Tier increase with offset"),"","NA")</f>
        <v/>
      </c>
      <c r="M240" s="26" t="str">
        <f aca="false">IF(OR($B240="",$B240="Brand tier increase, add generic",$B240="Brand deletion, add generic",$B240="Brand PA, add generic w/o PA",$B240="Brand Step, add generic w/o step",$B240="formulary deletion with offset",$B240="Tier increase with offset"),"","NA")</f>
        <v/>
      </c>
      <c r="N240" s="27" t="str">
        <f aca="false">IF(AND($B240&lt;&gt;"Brand deletion, add generic",$B240&lt;&gt;"Brand tier increase, add generic",$B240&lt;&gt;"Brand PA, add generic w/o PA",$B240&lt;&gt;"Brand Step, add generic w/o step"),"","NA")</f>
        <v/>
      </c>
    </row>
    <row r="241" customFormat="false" ht="26.25" hidden="false" customHeight="true" outlineLevel="0" collapsed="false">
      <c r="A241" s="22"/>
      <c r="B241" s="23"/>
      <c r="C241" s="24"/>
      <c r="D241" s="25"/>
      <c r="E241" s="25"/>
      <c r="F241" s="25"/>
      <c r="G241" s="26" t="str">
        <f aca="false">IF(OR($B241="",$B241="Brand deletion, Add generic",$B241="Brand tier increase, add generic",$B241="Tier increase with offset",$B241="Formulary Deletion with Offset"),"","NA")</f>
        <v/>
      </c>
      <c r="H241" s="26" t="str">
        <f aca="false">IF(OR($B241="",$B241="Brand tier increase, add generic",$B241="Tier increase with offset"),"","NA")</f>
        <v/>
      </c>
      <c r="I241" s="24" t="str">
        <f aca="false">IF(OR($B241="",$B241="Brand tier increase, add generic",$B241="Brand deletion, add generic",$B241="Brand PA, add generic w/o PA",$B241="Brand Step, add generic w/o step",$B241="formulary deletion with offset",$B241="Tier increase with offset"),"","NA")</f>
        <v/>
      </c>
      <c r="J241" s="26" t="str">
        <f aca="false">IF(OR($B241="",$B241="Brand tier increase, add generic",$B241="Brand deletion, add generic",$B241="Brand PA, add generic w/o PA",$B241="Brand Step, add generic w/o step",$B241="formulary deletion with offset",$B241="Tier increase with offset"),"","NA")</f>
        <v/>
      </c>
      <c r="K241" s="26" t="str">
        <f aca="false">IF(OR($B241="",$B241="Brand tier increase, add generic",$B241="Brand deletion, add generic",$B241="Brand PA, add generic w/o PA",$B241="Brand Step, add generic w/o step",$B241="formulary deletion with offset",$B241="Tier increase with offset"),"","NA")</f>
        <v/>
      </c>
      <c r="L241" s="26" t="str">
        <f aca="false">IF(OR($B241="",$B241="Brand tier increase, add generic",$B241="Brand deletion, add generic",$B241="Brand PA, add generic w/o PA",$B241="Brand Step, add generic w/o step",$B241="formulary deletion with offset",$B241="Tier increase with offset"),"","NA")</f>
        <v/>
      </c>
      <c r="M241" s="26" t="str">
        <f aca="false">IF(OR($B241="",$B241="Brand tier increase, add generic",$B241="Brand deletion, add generic",$B241="Brand PA, add generic w/o PA",$B241="Brand Step, add generic w/o step",$B241="formulary deletion with offset",$B241="Tier increase with offset"),"","NA")</f>
        <v/>
      </c>
      <c r="N241" s="27" t="str">
        <f aca="false">IF(AND($B241&lt;&gt;"Brand deletion, add generic",$B241&lt;&gt;"Brand tier increase, add generic",$B241&lt;&gt;"Brand PA, add generic w/o PA",$B241&lt;&gt;"Brand Step, add generic w/o step"),"","NA")</f>
        <v/>
      </c>
    </row>
    <row r="242" customFormat="false" ht="26.25" hidden="false" customHeight="true" outlineLevel="0" collapsed="false">
      <c r="A242" s="22"/>
      <c r="B242" s="23"/>
      <c r="C242" s="24"/>
      <c r="D242" s="25"/>
      <c r="E242" s="25"/>
      <c r="F242" s="25"/>
      <c r="G242" s="26" t="str">
        <f aca="false">IF(OR($B242="",$B242="Brand deletion, Add generic",$B242="Brand tier increase, add generic",$B242="Tier increase with offset",$B242="Formulary Deletion with Offset"),"","NA")</f>
        <v/>
      </c>
      <c r="H242" s="26" t="str">
        <f aca="false">IF(OR($B242="",$B242="Brand tier increase, add generic",$B242="Tier increase with offset"),"","NA")</f>
        <v/>
      </c>
      <c r="I242" s="24" t="str">
        <f aca="false">IF(OR($B242="",$B242="Brand tier increase, add generic",$B242="Brand deletion, add generic",$B242="Brand PA, add generic w/o PA",$B242="Brand Step, add generic w/o step",$B242="formulary deletion with offset",$B242="Tier increase with offset"),"","NA")</f>
        <v/>
      </c>
      <c r="J242" s="26" t="str">
        <f aca="false">IF(OR($B242="",$B242="Brand tier increase, add generic",$B242="Brand deletion, add generic",$B242="Brand PA, add generic w/o PA",$B242="Brand Step, add generic w/o step",$B242="formulary deletion with offset",$B242="Tier increase with offset"),"","NA")</f>
        <v/>
      </c>
      <c r="K242" s="26" t="str">
        <f aca="false">IF(OR($B242="",$B242="Brand tier increase, add generic",$B242="Brand deletion, add generic",$B242="Brand PA, add generic w/o PA",$B242="Brand Step, add generic w/o step",$B242="formulary deletion with offset",$B242="Tier increase with offset"),"","NA")</f>
        <v/>
      </c>
      <c r="L242" s="26" t="str">
        <f aca="false">IF(OR($B242="",$B242="Brand tier increase, add generic",$B242="Brand deletion, add generic",$B242="Brand PA, add generic w/o PA",$B242="Brand Step, add generic w/o step",$B242="formulary deletion with offset",$B242="Tier increase with offset"),"","NA")</f>
        <v/>
      </c>
      <c r="M242" s="26" t="str">
        <f aca="false">IF(OR($B242="",$B242="Brand tier increase, add generic",$B242="Brand deletion, add generic",$B242="Brand PA, add generic w/o PA",$B242="Brand Step, add generic w/o step",$B242="formulary deletion with offset",$B242="Tier increase with offset"),"","NA")</f>
        <v/>
      </c>
      <c r="N242" s="27" t="str">
        <f aca="false">IF(AND($B242&lt;&gt;"Brand deletion, add generic",$B242&lt;&gt;"Brand tier increase, add generic",$B242&lt;&gt;"Brand PA, add generic w/o PA",$B242&lt;&gt;"Brand Step, add generic w/o step"),"","NA")</f>
        <v/>
      </c>
    </row>
    <row r="243" customFormat="false" ht="26.25" hidden="false" customHeight="true" outlineLevel="0" collapsed="false">
      <c r="A243" s="22"/>
      <c r="B243" s="23"/>
      <c r="C243" s="24"/>
      <c r="D243" s="25"/>
      <c r="E243" s="25"/>
      <c r="F243" s="25"/>
      <c r="G243" s="26" t="str">
        <f aca="false">IF(OR($B243="",$B243="Brand deletion, Add generic",$B243="Brand tier increase, add generic",$B243="Tier increase with offset",$B243="Formulary Deletion with Offset"),"","NA")</f>
        <v/>
      </c>
      <c r="H243" s="26" t="str">
        <f aca="false">IF(OR($B243="",$B243="Brand tier increase, add generic",$B243="Tier increase with offset"),"","NA")</f>
        <v/>
      </c>
      <c r="I243" s="24" t="str">
        <f aca="false">IF(OR($B243="",$B243="Brand tier increase, add generic",$B243="Brand deletion, add generic",$B243="Brand PA, add generic w/o PA",$B243="Brand Step, add generic w/o step",$B243="formulary deletion with offset",$B243="Tier increase with offset"),"","NA")</f>
        <v/>
      </c>
      <c r="J243" s="26" t="str">
        <f aca="false">IF(OR($B243="",$B243="Brand tier increase, add generic",$B243="Brand deletion, add generic",$B243="Brand PA, add generic w/o PA",$B243="Brand Step, add generic w/o step",$B243="formulary deletion with offset",$B243="Tier increase with offset"),"","NA")</f>
        <v/>
      </c>
      <c r="K243" s="26" t="str">
        <f aca="false">IF(OR($B243="",$B243="Brand tier increase, add generic",$B243="Brand deletion, add generic",$B243="Brand PA, add generic w/o PA",$B243="Brand Step, add generic w/o step",$B243="formulary deletion with offset",$B243="Tier increase with offset"),"","NA")</f>
        <v/>
      </c>
      <c r="L243" s="26" t="str">
        <f aca="false">IF(OR($B243="",$B243="Brand tier increase, add generic",$B243="Brand deletion, add generic",$B243="Brand PA, add generic w/o PA",$B243="Brand Step, add generic w/o step",$B243="formulary deletion with offset",$B243="Tier increase with offset"),"","NA")</f>
        <v/>
      </c>
      <c r="M243" s="26" t="str">
        <f aca="false">IF(OR($B243="",$B243="Brand tier increase, add generic",$B243="Brand deletion, add generic",$B243="Brand PA, add generic w/o PA",$B243="Brand Step, add generic w/o step",$B243="formulary deletion with offset",$B243="Tier increase with offset"),"","NA")</f>
        <v/>
      </c>
      <c r="N243" s="27" t="str">
        <f aca="false">IF(AND($B243&lt;&gt;"Brand deletion, add generic",$B243&lt;&gt;"Brand tier increase, add generic",$B243&lt;&gt;"Brand PA, add generic w/o PA",$B243&lt;&gt;"Brand Step, add generic w/o step"),"","NA")</f>
        <v/>
      </c>
    </row>
    <row r="244" customFormat="false" ht="26.25" hidden="false" customHeight="true" outlineLevel="0" collapsed="false">
      <c r="A244" s="22"/>
      <c r="B244" s="23"/>
      <c r="C244" s="24"/>
      <c r="D244" s="25"/>
      <c r="E244" s="25"/>
      <c r="F244" s="25"/>
      <c r="G244" s="26" t="str">
        <f aca="false">IF(OR($B244="",$B244="Brand deletion, Add generic",$B244="Brand tier increase, add generic",$B244="Tier increase with offset",$B244="Formulary Deletion with Offset"),"","NA")</f>
        <v/>
      </c>
      <c r="H244" s="26" t="str">
        <f aca="false">IF(OR($B244="",$B244="Brand tier increase, add generic",$B244="Tier increase with offset"),"","NA")</f>
        <v/>
      </c>
      <c r="I244" s="24" t="str">
        <f aca="false">IF(OR($B244="",$B244="Brand tier increase, add generic",$B244="Brand deletion, add generic",$B244="Brand PA, add generic w/o PA",$B244="Brand Step, add generic w/o step",$B244="formulary deletion with offset",$B244="Tier increase with offset"),"","NA")</f>
        <v/>
      </c>
      <c r="J244" s="26" t="str">
        <f aca="false">IF(OR($B244="",$B244="Brand tier increase, add generic",$B244="Brand deletion, add generic",$B244="Brand PA, add generic w/o PA",$B244="Brand Step, add generic w/o step",$B244="formulary deletion with offset",$B244="Tier increase with offset"),"","NA")</f>
        <v/>
      </c>
      <c r="K244" s="26" t="str">
        <f aca="false">IF(OR($B244="",$B244="Brand tier increase, add generic",$B244="Brand deletion, add generic",$B244="Brand PA, add generic w/o PA",$B244="Brand Step, add generic w/o step",$B244="formulary deletion with offset",$B244="Tier increase with offset"),"","NA")</f>
        <v/>
      </c>
      <c r="L244" s="26" t="str">
        <f aca="false">IF(OR($B244="",$B244="Brand tier increase, add generic",$B244="Brand deletion, add generic",$B244="Brand PA, add generic w/o PA",$B244="Brand Step, add generic w/o step",$B244="formulary deletion with offset",$B244="Tier increase with offset"),"","NA")</f>
        <v/>
      </c>
      <c r="M244" s="26" t="str">
        <f aca="false">IF(OR($B244="",$B244="Brand tier increase, add generic",$B244="Brand deletion, add generic",$B244="Brand PA, add generic w/o PA",$B244="Brand Step, add generic w/o step",$B244="formulary deletion with offset",$B244="Tier increase with offset"),"","NA")</f>
        <v/>
      </c>
      <c r="N244" s="27" t="str">
        <f aca="false">IF(AND($B244&lt;&gt;"Brand deletion, add generic",$B244&lt;&gt;"Brand tier increase, add generic",$B244&lt;&gt;"Brand PA, add generic w/o PA",$B244&lt;&gt;"Brand Step, add generic w/o step"),"","NA")</f>
        <v/>
      </c>
    </row>
    <row r="245" customFormat="false" ht="26.25" hidden="false" customHeight="true" outlineLevel="0" collapsed="false">
      <c r="A245" s="22"/>
      <c r="B245" s="23"/>
      <c r="C245" s="24"/>
      <c r="D245" s="25"/>
      <c r="E245" s="25"/>
      <c r="F245" s="25"/>
      <c r="G245" s="26" t="str">
        <f aca="false">IF(OR($B245="",$B245="Brand deletion, Add generic",$B245="Brand tier increase, add generic",$B245="Tier increase with offset",$B245="Formulary Deletion with Offset"),"","NA")</f>
        <v/>
      </c>
      <c r="H245" s="26" t="str">
        <f aca="false">IF(OR($B245="",$B245="Brand tier increase, add generic",$B245="Tier increase with offset"),"","NA")</f>
        <v/>
      </c>
      <c r="I245" s="24" t="str">
        <f aca="false">IF(OR($B245="",$B245="Brand tier increase, add generic",$B245="Brand deletion, add generic",$B245="Brand PA, add generic w/o PA",$B245="Brand Step, add generic w/o step",$B245="formulary deletion with offset",$B245="Tier increase with offset"),"","NA")</f>
        <v/>
      </c>
      <c r="J245" s="26" t="str">
        <f aca="false">IF(OR($B245="",$B245="Brand tier increase, add generic",$B245="Brand deletion, add generic",$B245="Brand PA, add generic w/o PA",$B245="Brand Step, add generic w/o step",$B245="formulary deletion with offset",$B245="Tier increase with offset"),"","NA")</f>
        <v/>
      </c>
      <c r="K245" s="26" t="str">
        <f aca="false">IF(OR($B245="",$B245="Brand tier increase, add generic",$B245="Brand deletion, add generic",$B245="Brand PA, add generic w/o PA",$B245="Brand Step, add generic w/o step",$B245="formulary deletion with offset",$B245="Tier increase with offset"),"","NA")</f>
        <v/>
      </c>
      <c r="L245" s="26" t="str">
        <f aca="false">IF(OR($B245="",$B245="Brand tier increase, add generic",$B245="Brand deletion, add generic",$B245="Brand PA, add generic w/o PA",$B245="Brand Step, add generic w/o step",$B245="formulary deletion with offset",$B245="Tier increase with offset"),"","NA")</f>
        <v/>
      </c>
      <c r="M245" s="26" t="str">
        <f aca="false">IF(OR($B245="",$B245="Brand tier increase, add generic",$B245="Brand deletion, add generic",$B245="Brand PA, add generic w/o PA",$B245="Brand Step, add generic w/o step",$B245="formulary deletion with offset",$B245="Tier increase with offset"),"","NA")</f>
        <v/>
      </c>
      <c r="N245" s="27" t="str">
        <f aca="false">IF(AND($B245&lt;&gt;"Brand deletion, add generic",$B245&lt;&gt;"Brand tier increase, add generic",$B245&lt;&gt;"Brand PA, add generic w/o PA",$B245&lt;&gt;"Brand Step, add generic w/o step"),"","NA")</f>
        <v/>
      </c>
    </row>
    <row r="246" customFormat="false" ht="26.25" hidden="false" customHeight="true" outlineLevel="0" collapsed="false">
      <c r="A246" s="22"/>
      <c r="B246" s="23"/>
      <c r="C246" s="24"/>
      <c r="D246" s="25"/>
      <c r="E246" s="25"/>
      <c r="F246" s="25"/>
      <c r="G246" s="26" t="str">
        <f aca="false">IF(OR($B246="",$B246="Brand deletion, Add generic",$B246="Brand tier increase, add generic",$B246="Tier increase with offset",$B246="Formulary Deletion with Offset"),"","NA")</f>
        <v/>
      </c>
      <c r="H246" s="26" t="str">
        <f aca="false">IF(OR($B246="",$B246="Brand tier increase, add generic",$B246="Tier increase with offset"),"","NA")</f>
        <v/>
      </c>
      <c r="I246" s="24" t="str">
        <f aca="false">IF(OR($B246="",$B246="Brand tier increase, add generic",$B246="Brand deletion, add generic",$B246="Brand PA, add generic w/o PA",$B246="Brand Step, add generic w/o step",$B246="formulary deletion with offset",$B246="Tier increase with offset"),"","NA")</f>
        <v/>
      </c>
      <c r="J246" s="26" t="str">
        <f aca="false">IF(OR($B246="",$B246="Brand tier increase, add generic",$B246="Brand deletion, add generic",$B246="Brand PA, add generic w/o PA",$B246="Brand Step, add generic w/o step",$B246="formulary deletion with offset",$B246="Tier increase with offset"),"","NA")</f>
        <v/>
      </c>
      <c r="K246" s="26" t="str">
        <f aca="false">IF(OR($B246="",$B246="Brand tier increase, add generic",$B246="Brand deletion, add generic",$B246="Brand PA, add generic w/o PA",$B246="Brand Step, add generic w/o step",$B246="formulary deletion with offset",$B246="Tier increase with offset"),"","NA")</f>
        <v/>
      </c>
      <c r="L246" s="26" t="str">
        <f aca="false">IF(OR($B246="",$B246="Brand tier increase, add generic",$B246="Brand deletion, add generic",$B246="Brand PA, add generic w/o PA",$B246="Brand Step, add generic w/o step",$B246="formulary deletion with offset",$B246="Tier increase with offset"),"","NA")</f>
        <v/>
      </c>
      <c r="M246" s="26" t="str">
        <f aca="false">IF(OR($B246="",$B246="Brand tier increase, add generic",$B246="Brand deletion, add generic",$B246="Brand PA, add generic w/o PA",$B246="Brand Step, add generic w/o step",$B246="formulary deletion with offset",$B246="Tier increase with offset"),"","NA")</f>
        <v/>
      </c>
      <c r="N246" s="27" t="str">
        <f aca="false">IF(AND($B246&lt;&gt;"Brand deletion, add generic",$B246&lt;&gt;"Brand tier increase, add generic",$B246&lt;&gt;"Brand PA, add generic w/o PA",$B246&lt;&gt;"Brand Step, add generic w/o step"),"","NA")</f>
        <v/>
      </c>
    </row>
    <row r="247" customFormat="false" ht="26.25" hidden="false" customHeight="true" outlineLevel="0" collapsed="false">
      <c r="A247" s="22"/>
      <c r="B247" s="23"/>
      <c r="C247" s="24"/>
      <c r="D247" s="25"/>
      <c r="E247" s="25"/>
      <c r="F247" s="25"/>
      <c r="G247" s="26" t="str">
        <f aca="false">IF(OR($B247="",$B247="Brand deletion, Add generic",$B247="Brand tier increase, add generic",$B247="Tier increase with offset",$B247="Formulary Deletion with Offset"),"","NA")</f>
        <v/>
      </c>
      <c r="H247" s="26" t="str">
        <f aca="false">IF(OR($B247="",$B247="Brand tier increase, add generic",$B247="Tier increase with offset"),"","NA")</f>
        <v/>
      </c>
      <c r="I247" s="24" t="str">
        <f aca="false">IF(OR($B247="",$B247="Brand tier increase, add generic",$B247="Brand deletion, add generic",$B247="Brand PA, add generic w/o PA",$B247="Brand Step, add generic w/o step",$B247="formulary deletion with offset",$B247="Tier increase with offset"),"","NA")</f>
        <v/>
      </c>
      <c r="J247" s="26" t="str">
        <f aca="false">IF(OR($B247="",$B247="Brand tier increase, add generic",$B247="Brand deletion, add generic",$B247="Brand PA, add generic w/o PA",$B247="Brand Step, add generic w/o step",$B247="formulary deletion with offset",$B247="Tier increase with offset"),"","NA")</f>
        <v/>
      </c>
      <c r="K247" s="26" t="str">
        <f aca="false">IF(OR($B247="",$B247="Brand tier increase, add generic",$B247="Brand deletion, add generic",$B247="Brand PA, add generic w/o PA",$B247="Brand Step, add generic w/o step",$B247="formulary deletion with offset",$B247="Tier increase with offset"),"","NA")</f>
        <v/>
      </c>
      <c r="L247" s="26" t="str">
        <f aca="false">IF(OR($B247="",$B247="Brand tier increase, add generic",$B247="Brand deletion, add generic",$B247="Brand PA, add generic w/o PA",$B247="Brand Step, add generic w/o step",$B247="formulary deletion with offset",$B247="Tier increase with offset"),"","NA")</f>
        <v/>
      </c>
      <c r="M247" s="26" t="str">
        <f aca="false">IF(OR($B247="",$B247="Brand tier increase, add generic",$B247="Brand deletion, add generic",$B247="Brand PA, add generic w/o PA",$B247="Brand Step, add generic w/o step",$B247="formulary deletion with offset",$B247="Tier increase with offset"),"","NA")</f>
        <v/>
      </c>
      <c r="N247" s="27" t="str">
        <f aca="false">IF(AND($B247&lt;&gt;"Brand deletion, add generic",$B247&lt;&gt;"Brand tier increase, add generic",$B247&lt;&gt;"Brand PA, add generic w/o PA",$B247&lt;&gt;"Brand Step, add generic w/o step"),"","NA")</f>
        <v/>
      </c>
    </row>
    <row r="248" customFormat="false" ht="26.25" hidden="false" customHeight="true" outlineLevel="0" collapsed="false">
      <c r="A248" s="22"/>
      <c r="B248" s="23"/>
      <c r="C248" s="24"/>
      <c r="D248" s="25"/>
      <c r="E248" s="25"/>
      <c r="F248" s="25"/>
      <c r="G248" s="26" t="str">
        <f aca="false">IF(OR($B248="",$B248="Brand deletion, Add generic",$B248="Brand tier increase, add generic",$B248="Tier increase with offset",$B248="Formulary Deletion with Offset"),"","NA")</f>
        <v/>
      </c>
      <c r="H248" s="26" t="str">
        <f aca="false">IF(OR($B248="",$B248="Brand tier increase, add generic",$B248="Tier increase with offset"),"","NA")</f>
        <v/>
      </c>
      <c r="I248" s="24" t="str">
        <f aca="false">IF(OR($B248="",$B248="Brand tier increase, add generic",$B248="Brand deletion, add generic",$B248="Brand PA, add generic w/o PA",$B248="Brand Step, add generic w/o step",$B248="formulary deletion with offset",$B248="Tier increase with offset"),"","NA")</f>
        <v/>
      </c>
      <c r="J248" s="26" t="str">
        <f aca="false">IF(OR($B248="",$B248="Brand tier increase, add generic",$B248="Brand deletion, add generic",$B248="Brand PA, add generic w/o PA",$B248="Brand Step, add generic w/o step",$B248="formulary deletion with offset",$B248="Tier increase with offset"),"","NA")</f>
        <v/>
      </c>
      <c r="K248" s="26" t="str">
        <f aca="false">IF(OR($B248="",$B248="Brand tier increase, add generic",$B248="Brand deletion, add generic",$B248="Brand PA, add generic w/o PA",$B248="Brand Step, add generic w/o step",$B248="formulary deletion with offset",$B248="Tier increase with offset"),"","NA")</f>
        <v/>
      </c>
      <c r="L248" s="26" t="str">
        <f aca="false">IF(OR($B248="",$B248="Brand tier increase, add generic",$B248="Brand deletion, add generic",$B248="Brand PA, add generic w/o PA",$B248="Brand Step, add generic w/o step",$B248="formulary deletion with offset",$B248="Tier increase with offset"),"","NA")</f>
        <v/>
      </c>
      <c r="M248" s="26" t="str">
        <f aca="false">IF(OR($B248="",$B248="Brand tier increase, add generic",$B248="Brand deletion, add generic",$B248="Brand PA, add generic w/o PA",$B248="Brand Step, add generic w/o step",$B248="formulary deletion with offset",$B248="Tier increase with offset"),"","NA")</f>
        <v/>
      </c>
      <c r="N248" s="27" t="str">
        <f aca="false">IF(AND($B248&lt;&gt;"Brand deletion, add generic",$B248&lt;&gt;"Brand tier increase, add generic",$B248&lt;&gt;"Brand PA, add generic w/o PA",$B248&lt;&gt;"Brand Step, add generic w/o step"),"","NA")</f>
        <v/>
      </c>
    </row>
    <row r="249" customFormat="false" ht="26.25" hidden="false" customHeight="true" outlineLevel="0" collapsed="false">
      <c r="A249" s="22"/>
      <c r="B249" s="23"/>
      <c r="C249" s="24"/>
      <c r="D249" s="25"/>
      <c r="E249" s="25"/>
      <c r="F249" s="25"/>
      <c r="G249" s="26" t="str">
        <f aca="false">IF(OR($B249="",$B249="Brand deletion, Add generic",$B249="Brand tier increase, add generic",$B249="Tier increase with offset",$B249="Formulary Deletion with Offset"),"","NA")</f>
        <v/>
      </c>
      <c r="H249" s="26" t="str">
        <f aca="false">IF(OR($B249="",$B249="Brand tier increase, add generic",$B249="Tier increase with offset"),"","NA")</f>
        <v/>
      </c>
      <c r="I249" s="24" t="str">
        <f aca="false">IF(OR($B249="",$B249="Brand tier increase, add generic",$B249="Brand deletion, add generic",$B249="Brand PA, add generic w/o PA",$B249="Brand Step, add generic w/o step",$B249="formulary deletion with offset",$B249="Tier increase with offset"),"","NA")</f>
        <v/>
      </c>
      <c r="J249" s="26" t="str">
        <f aca="false">IF(OR($B249="",$B249="Brand tier increase, add generic",$B249="Brand deletion, add generic",$B249="Brand PA, add generic w/o PA",$B249="Brand Step, add generic w/o step",$B249="formulary deletion with offset",$B249="Tier increase with offset"),"","NA")</f>
        <v/>
      </c>
      <c r="K249" s="26" t="str">
        <f aca="false">IF(OR($B249="",$B249="Brand tier increase, add generic",$B249="Brand deletion, add generic",$B249="Brand PA, add generic w/o PA",$B249="Brand Step, add generic w/o step",$B249="formulary deletion with offset",$B249="Tier increase with offset"),"","NA")</f>
        <v/>
      </c>
      <c r="L249" s="26" t="str">
        <f aca="false">IF(OR($B249="",$B249="Brand tier increase, add generic",$B249="Brand deletion, add generic",$B249="Brand PA, add generic w/o PA",$B249="Brand Step, add generic w/o step",$B249="formulary deletion with offset",$B249="Tier increase with offset"),"","NA")</f>
        <v/>
      </c>
      <c r="M249" s="26" t="str">
        <f aca="false">IF(OR($B249="",$B249="Brand tier increase, add generic",$B249="Brand deletion, add generic",$B249="Brand PA, add generic w/o PA",$B249="Brand Step, add generic w/o step",$B249="formulary deletion with offset",$B249="Tier increase with offset"),"","NA")</f>
        <v/>
      </c>
      <c r="N249" s="27" t="str">
        <f aca="false">IF(AND($B249&lt;&gt;"Brand deletion, add generic",$B249&lt;&gt;"Brand tier increase, add generic",$B249&lt;&gt;"Brand PA, add generic w/o PA",$B249&lt;&gt;"Brand Step, add generic w/o step"),"","NA")</f>
        <v/>
      </c>
    </row>
    <row r="250" customFormat="false" ht="26.25" hidden="false" customHeight="true" outlineLevel="0" collapsed="false">
      <c r="A250" s="22"/>
      <c r="B250" s="23"/>
      <c r="C250" s="24"/>
      <c r="D250" s="25"/>
      <c r="E250" s="25"/>
      <c r="F250" s="25"/>
      <c r="G250" s="26" t="str">
        <f aca="false">IF(OR($B250="",$B250="Brand deletion, Add generic",$B250="Brand tier increase, add generic",$B250="Tier increase with offset",$B250="Formulary Deletion with Offset"),"","NA")</f>
        <v/>
      </c>
      <c r="H250" s="26" t="str">
        <f aca="false">IF(OR($B250="",$B250="Brand tier increase, add generic",$B250="Tier increase with offset"),"","NA")</f>
        <v/>
      </c>
      <c r="I250" s="24" t="str">
        <f aca="false">IF(OR($B250="",$B250="Brand tier increase, add generic",$B250="Brand deletion, add generic",$B250="Brand PA, add generic w/o PA",$B250="Brand Step, add generic w/o step",$B250="formulary deletion with offset",$B250="Tier increase with offset"),"","NA")</f>
        <v/>
      </c>
      <c r="J250" s="26" t="str">
        <f aca="false">IF(OR($B250="",$B250="Brand tier increase, add generic",$B250="Brand deletion, add generic",$B250="Brand PA, add generic w/o PA",$B250="Brand Step, add generic w/o step",$B250="formulary deletion with offset",$B250="Tier increase with offset"),"","NA")</f>
        <v/>
      </c>
      <c r="K250" s="26" t="str">
        <f aca="false">IF(OR($B250="",$B250="Brand tier increase, add generic",$B250="Brand deletion, add generic",$B250="Brand PA, add generic w/o PA",$B250="Brand Step, add generic w/o step",$B250="formulary deletion with offset",$B250="Tier increase with offset"),"","NA")</f>
        <v/>
      </c>
      <c r="L250" s="26" t="str">
        <f aca="false">IF(OR($B250="",$B250="Brand tier increase, add generic",$B250="Brand deletion, add generic",$B250="Brand PA, add generic w/o PA",$B250="Brand Step, add generic w/o step",$B250="formulary deletion with offset",$B250="Tier increase with offset"),"","NA")</f>
        <v/>
      </c>
      <c r="M250" s="26" t="str">
        <f aca="false">IF(OR($B250="",$B250="Brand tier increase, add generic",$B250="Brand deletion, add generic",$B250="Brand PA, add generic w/o PA",$B250="Brand Step, add generic w/o step",$B250="formulary deletion with offset",$B250="Tier increase with offset"),"","NA")</f>
        <v/>
      </c>
      <c r="N250" s="27" t="str">
        <f aca="false">IF(AND($B250&lt;&gt;"Brand deletion, add generic",$B250&lt;&gt;"Brand tier increase, add generic",$B250&lt;&gt;"Brand PA, add generic w/o PA",$B250&lt;&gt;"Brand Step, add generic w/o step"),"","NA")</f>
        <v/>
      </c>
    </row>
    <row r="251" customFormat="false" ht="26.25" hidden="false" customHeight="true" outlineLevel="0" collapsed="false">
      <c r="A251" s="22"/>
      <c r="B251" s="23"/>
      <c r="C251" s="24"/>
      <c r="D251" s="25"/>
      <c r="E251" s="25"/>
      <c r="F251" s="25"/>
      <c r="G251" s="26" t="str">
        <f aca="false">IF(OR($B251="",$B251="Brand deletion, Add generic",$B251="Brand tier increase, add generic",$B251="Tier increase with offset",$B251="Formulary Deletion with Offset"),"","NA")</f>
        <v/>
      </c>
      <c r="H251" s="26" t="str">
        <f aca="false">IF(OR($B251="",$B251="Brand tier increase, add generic",$B251="Tier increase with offset"),"","NA")</f>
        <v/>
      </c>
      <c r="I251" s="24" t="str">
        <f aca="false">IF(OR($B251="",$B251="Brand tier increase, add generic",$B251="Brand deletion, add generic",$B251="Brand PA, add generic w/o PA",$B251="Brand Step, add generic w/o step",$B251="formulary deletion with offset",$B251="Tier increase with offset"),"","NA")</f>
        <v/>
      </c>
      <c r="J251" s="26" t="str">
        <f aca="false">IF(OR($B251="",$B251="Brand tier increase, add generic",$B251="Brand deletion, add generic",$B251="Brand PA, add generic w/o PA",$B251="Brand Step, add generic w/o step",$B251="formulary deletion with offset",$B251="Tier increase with offset"),"","NA")</f>
        <v/>
      </c>
      <c r="K251" s="26" t="str">
        <f aca="false">IF(OR($B251="",$B251="Brand tier increase, add generic",$B251="Brand deletion, add generic",$B251="Brand PA, add generic w/o PA",$B251="Brand Step, add generic w/o step",$B251="formulary deletion with offset",$B251="Tier increase with offset"),"","NA")</f>
        <v/>
      </c>
      <c r="L251" s="26" t="str">
        <f aca="false">IF(OR($B251="",$B251="Brand tier increase, add generic",$B251="Brand deletion, add generic",$B251="Brand PA, add generic w/o PA",$B251="Brand Step, add generic w/o step",$B251="formulary deletion with offset",$B251="Tier increase with offset"),"","NA")</f>
        <v/>
      </c>
      <c r="M251" s="26" t="str">
        <f aca="false">IF(OR($B251="",$B251="Brand tier increase, add generic",$B251="Brand deletion, add generic",$B251="Brand PA, add generic w/o PA",$B251="Brand Step, add generic w/o step",$B251="formulary deletion with offset",$B251="Tier increase with offset"),"","NA")</f>
        <v/>
      </c>
      <c r="N251" s="27" t="str">
        <f aca="false">IF(AND($B251&lt;&gt;"Brand deletion, add generic",$B251&lt;&gt;"Brand tier increase, add generic",$B251&lt;&gt;"Brand PA, add generic w/o PA",$B251&lt;&gt;"Brand Step, add generic w/o step"),"","NA")</f>
        <v/>
      </c>
    </row>
    <row r="252" customFormat="false" ht="26.25" hidden="false" customHeight="true" outlineLevel="0" collapsed="false">
      <c r="A252" s="22"/>
      <c r="B252" s="23"/>
      <c r="C252" s="24"/>
      <c r="D252" s="25"/>
      <c r="E252" s="25"/>
      <c r="F252" s="25"/>
      <c r="G252" s="26" t="str">
        <f aca="false">IF(OR($B252="",$B252="Brand deletion, Add generic",$B252="Brand tier increase, add generic",$B252="Tier increase with offset",$B252="Formulary Deletion with Offset"),"","NA")</f>
        <v/>
      </c>
      <c r="H252" s="26" t="str">
        <f aca="false">IF(OR($B252="",$B252="Brand tier increase, add generic",$B252="Tier increase with offset"),"","NA")</f>
        <v/>
      </c>
      <c r="I252" s="24" t="str">
        <f aca="false">IF(OR($B252="",$B252="Brand tier increase, add generic",$B252="Brand deletion, add generic",$B252="Brand PA, add generic w/o PA",$B252="Brand Step, add generic w/o step",$B252="formulary deletion with offset",$B252="Tier increase with offset"),"","NA")</f>
        <v/>
      </c>
      <c r="J252" s="26" t="str">
        <f aca="false">IF(OR($B252="",$B252="Brand tier increase, add generic",$B252="Brand deletion, add generic",$B252="Brand PA, add generic w/o PA",$B252="Brand Step, add generic w/o step",$B252="formulary deletion with offset",$B252="Tier increase with offset"),"","NA")</f>
        <v/>
      </c>
      <c r="K252" s="26" t="str">
        <f aca="false">IF(OR($B252="",$B252="Brand tier increase, add generic",$B252="Brand deletion, add generic",$B252="Brand PA, add generic w/o PA",$B252="Brand Step, add generic w/o step",$B252="formulary deletion with offset",$B252="Tier increase with offset"),"","NA")</f>
        <v/>
      </c>
      <c r="L252" s="26" t="str">
        <f aca="false">IF(OR($B252="",$B252="Brand tier increase, add generic",$B252="Brand deletion, add generic",$B252="Brand PA, add generic w/o PA",$B252="Brand Step, add generic w/o step",$B252="formulary deletion with offset",$B252="Tier increase with offset"),"","NA")</f>
        <v/>
      </c>
      <c r="M252" s="26" t="str">
        <f aca="false">IF(OR($B252="",$B252="Brand tier increase, add generic",$B252="Brand deletion, add generic",$B252="Brand PA, add generic w/o PA",$B252="Brand Step, add generic w/o step",$B252="formulary deletion with offset",$B252="Tier increase with offset"),"","NA")</f>
        <v/>
      </c>
      <c r="N252" s="27" t="str">
        <f aca="false">IF(AND($B252&lt;&gt;"Brand deletion, add generic",$B252&lt;&gt;"Brand tier increase, add generic",$B252&lt;&gt;"Brand PA, add generic w/o PA",$B252&lt;&gt;"Brand Step, add generic w/o step"),"","NA")</f>
        <v/>
      </c>
    </row>
    <row r="253" customFormat="false" ht="26.25" hidden="false" customHeight="true" outlineLevel="0" collapsed="false">
      <c r="A253" s="22"/>
      <c r="B253" s="23"/>
      <c r="C253" s="24"/>
      <c r="D253" s="25"/>
      <c r="E253" s="25"/>
      <c r="F253" s="25"/>
      <c r="G253" s="26" t="str">
        <f aca="false">IF(OR($B253="",$B253="Brand deletion, Add generic",$B253="Brand tier increase, add generic",$B253="Tier increase with offset",$B253="Formulary Deletion with Offset"),"","NA")</f>
        <v/>
      </c>
      <c r="H253" s="26" t="str">
        <f aca="false">IF(OR($B253="",$B253="Brand tier increase, add generic",$B253="Tier increase with offset"),"","NA")</f>
        <v/>
      </c>
      <c r="I253" s="24" t="str">
        <f aca="false">IF(OR($B253="",$B253="Brand tier increase, add generic",$B253="Brand deletion, add generic",$B253="Brand PA, add generic w/o PA",$B253="Brand Step, add generic w/o step",$B253="formulary deletion with offset",$B253="Tier increase with offset"),"","NA")</f>
        <v/>
      </c>
      <c r="J253" s="26" t="str">
        <f aca="false">IF(OR($B253="",$B253="Brand tier increase, add generic",$B253="Brand deletion, add generic",$B253="Brand PA, add generic w/o PA",$B253="Brand Step, add generic w/o step",$B253="formulary deletion with offset",$B253="Tier increase with offset"),"","NA")</f>
        <v/>
      </c>
      <c r="K253" s="26" t="str">
        <f aca="false">IF(OR($B253="",$B253="Brand tier increase, add generic",$B253="Brand deletion, add generic",$B253="Brand PA, add generic w/o PA",$B253="Brand Step, add generic w/o step",$B253="formulary deletion with offset",$B253="Tier increase with offset"),"","NA")</f>
        <v/>
      </c>
      <c r="L253" s="26" t="str">
        <f aca="false">IF(OR($B253="",$B253="Brand tier increase, add generic",$B253="Brand deletion, add generic",$B253="Brand PA, add generic w/o PA",$B253="Brand Step, add generic w/o step",$B253="formulary deletion with offset",$B253="Tier increase with offset"),"","NA")</f>
        <v/>
      </c>
      <c r="M253" s="26" t="str">
        <f aca="false">IF(OR($B253="",$B253="Brand tier increase, add generic",$B253="Brand deletion, add generic",$B253="Brand PA, add generic w/o PA",$B253="Brand Step, add generic w/o step",$B253="formulary deletion with offset",$B253="Tier increase with offset"),"","NA")</f>
        <v/>
      </c>
      <c r="N253" s="27" t="str">
        <f aca="false">IF(AND($B253&lt;&gt;"Brand deletion, add generic",$B253&lt;&gt;"Brand tier increase, add generic",$B253&lt;&gt;"Brand PA, add generic w/o PA",$B253&lt;&gt;"Brand Step, add generic w/o step"),"","NA")</f>
        <v/>
      </c>
    </row>
    <row r="254" customFormat="false" ht="26.25" hidden="false" customHeight="true" outlineLevel="0" collapsed="false">
      <c r="A254" s="22"/>
      <c r="B254" s="23"/>
      <c r="C254" s="24"/>
      <c r="D254" s="25"/>
      <c r="E254" s="25"/>
      <c r="F254" s="25"/>
      <c r="G254" s="26" t="str">
        <f aca="false">IF(OR($B254="",$B254="Brand deletion, Add generic",$B254="Brand tier increase, add generic",$B254="Tier increase with offset",$B254="Formulary Deletion with Offset"),"","NA")</f>
        <v/>
      </c>
      <c r="H254" s="26" t="str">
        <f aca="false">IF(OR($B254="",$B254="Brand tier increase, add generic",$B254="Tier increase with offset"),"","NA")</f>
        <v/>
      </c>
      <c r="I254" s="24" t="str">
        <f aca="false">IF(OR($B254="",$B254="Brand tier increase, add generic",$B254="Brand deletion, add generic",$B254="Brand PA, add generic w/o PA",$B254="Brand Step, add generic w/o step",$B254="formulary deletion with offset",$B254="Tier increase with offset"),"","NA")</f>
        <v/>
      </c>
      <c r="J254" s="26" t="str">
        <f aca="false">IF(OR($B254="",$B254="Brand tier increase, add generic",$B254="Brand deletion, add generic",$B254="Brand PA, add generic w/o PA",$B254="Brand Step, add generic w/o step",$B254="formulary deletion with offset",$B254="Tier increase with offset"),"","NA")</f>
        <v/>
      </c>
      <c r="K254" s="26" t="str">
        <f aca="false">IF(OR($B254="",$B254="Brand tier increase, add generic",$B254="Brand deletion, add generic",$B254="Brand PA, add generic w/o PA",$B254="Brand Step, add generic w/o step",$B254="formulary deletion with offset",$B254="Tier increase with offset"),"","NA")</f>
        <v/>
      </c>
      <c r="L254" s="26" t="str">
        <f aca="false">IF(OR($B254="",$B254="Brand tier increase, add generic",$B254="Brand deletion, add generic",$B254="Brand PA, add generic w/o PA",$B254="Brand Step, add generic w/o step",$B254="formulary deletion with offset",$B254="Tier increase with offset"),"","NA")</f>
        <v/>
      </c>
      <c r="M254" s="26" t="str">
        <f aca="false">IF(OR($B254="",$B254="Brand tier increase, add generic",$B254="Brand deletion, add generic",$B254="Brand PA, add generic w/o PA",$B254="Brand Step, add generic w/o step",$B254="formulary deletion with offset",$B254="Tier increase with offset"),"","NA")</f>
        <v/>
      </c>
      <c r="N254" s="27" t="str">
        <f aca="false">IF(AND($B254&lt;&gt;"Brand deletion, add generic",$B254&lt;&gt;"Brand tier increase, add generic",$B254&lt;&gt;"Brand PA, add generic w/o PA",$B254&lt;&gt;"Brand Step, add generic w/o step"),"","NA")</f>
        <v/>
      </c>
    </row>
    <row r="255" customFormat="false" ht="26.25" hidden="false" customHeight="true" outlineLevel="0" collapsed="false">
      <c r="A255" s="22"/>
      <c r="B255" s="23"/>
      <c r="C255" s="24"/>
      <c r="D255" s="25"/>
      <c r="E255" s="25"/>
      <c r="F255" s="25"/>
      <c r="G255" s="26" t="str">
        <f aca="false">IF(OR($B255="",$B255="Brand deletion, Add generic",$B255="Brand tier increase, add generic",$B255="Tier increase with offset",$B255="Formulary Deletion with Offset"),"","NA")</f>
        <v/>
      </c>
      <c r="H255" s="26" t="str">
        <f aca="false">IF(OR($B255="",$B255="Brand tier increase, add generic",$B255="Tier increase with offset"),"","NA")</f>
        <v/>
      </c>
      <c r="I255" s="24" t="str">
        <f aca="false">IF(OR($B255="",$B255="Brand tier increase, add generic",$B255="Brand deletion, add generic",$B255="Brand PA, add generic w/o PA",$B255="Brand Step, add generic w/o step",$B255="formulary deletion with offset",$B255="Tier increase with offset"),"","NA")</f>
        <v/>
      </c>
      <c r="J255" s="26" t="str">
        <f aca="false">IF(OR($B255="",$B255="Brand tier increase, add generic",$B255="Brand deletion, add generic",$B255="Brand PA, add generic w/o PA",$B255="Brand Step, add generic w/o step",$B255="formulary deletion with offset",$B255="Tier increase with offset"),"","NA")</f>
        <v/>
      </c>
      <c r="K255" s="26" t="str">
        <f aca="false">IF(OR($B255="",$B255="Brand tier increase, add generic",$B255="Brand deletion, add generic",$B255="Brand PA, add generic w/o PA",$B255="Brand Step, add generic w/o step",$B255="formulary deletion with offset",$B255="Tier increase with offset"),"","NA")</f>
        <v/>
      </c>
      <c r="L255" s="26" t="str">
        <f aca="false">IF(OR($B255="",$B255="Brand tier increase, add generic",$B255="Brand deletion, add generic",$B255="Brand PA, add generic w/o PA",$B255="Brand Step, add generic w/o step",$B255="formulary deletion with offset",$B255="Tier increase with offset"),"","NA")</f>
        <v/>
      </c>
      <c r="M255" s="26" t="str">
        <f aca="false">IF(OR($B255="",$B255="Brand tier increase, add generic",$B255="Brand deletion, add generic",$B255="Brand PA, add generic w/o PA",$B255="Brand Step, add generic w/o step",$B255="formulary deletion with offset",$B255="Tier increase with offset"),"","NA")</f>
        <v/>
      </c>
      <c r="N255" s="27" t="str">
        <f aca="false">IF(AND($B255&lt;&gt;"Brand deletion, add generic",$B255&lt;&gt;"Brand tier increase, add generic",$B255&lt;&gt;"Brand PA, add generic w/o PA",$B255&lt;&gt;"Brand Step, add generic w/o step"),"","NA")</f>
        <v/>
      </c>
    </row>
    <row r="256" customFormat="false" ht="26.25" hidden="false" customHeight="true" outlineLevel="0" collapsed="false">
      <c r="A256" s="22"/>
      <c r="B256" s="23"/>
      <c r="C256" s="24"/>
      <c r="D256" s="25"/>
      <c r="E256" s="25"/>
      <c r="F256" s="25"/>
      <c r="G256" s="26" t="str">
        <f aca="false">IF(OR($B256="",$B256="Brand deletion, Add generic",$B256="Brand tier increase, add generic",$B256="Tier increase with offset",$B256="Formulary Deletion with Offset"),"","NA")</f>
        <v/>
      </c>
      <c r="H256" s="26" t="str">
        <f aca="false">IF(OR($B256="",$B256="Brand tier increase, add generic",$B256="Tier increase with offset"),"","NA")</f>
        <v/>
      </c>
      <c r="I256" s="24" t="str">
        <f aca="false">IF(OR($B256="",$B256="Brand tier increase, add generic",$B256="Brand deletion, add generic",$B256="Brand PA, add generic w/o PA",$B256="Brand Step, add generic w/o step",$B256="formulary deletion with offset",$B256="Tier increase with offset"),"","NA")</f>
        <v/>
      </c>
      <c r="J256" s="26" t="str">
        <f aca="false">IF(OR($B256="",$B256="Brand tier increase, add generic",$B256="Brand deletion, add generic",$B256="Brand PA, add generic w/o PA",$B256="Brand Step, add generic w/o step",$B256="formulary deletion with offset",$B256="Tier increase with offset"),"","NA")</f>
        <v/>
      </c>
      <c r="K256" s="26" t="str">
        <f aca="false">IF(OR($B256="",$B256="Brand tier increase, add generic",$B256="Brand deletion, add generic",$B256="Brand PA, add generic w/o PA",$B256="Brand Step, add generic w/o step",$B256="formulary deletion with offset",$B256="Tier increase with offset"),"","NA")</f>
        <v/>
      </c>
      <c r="L256" s="26" t="str">
        <f aca="false">IF(OR($B256="",$B256="Brand tier increase, add generic",$B256="Brand deletion, add generic",$B256="Brand PA, add generic w/o PA",$B256="Brand Step, add generic w/o step",$B256="formulary deletion with offset",$B256="Tier increase with offset"),"","NA")</f>
        <v/>
      </c>
      <c r="M256" s="26" t="str">
        <f aca="false">IF(OR($B256="",$B256="Brand tier increase, add generic",$B256="Brand deletion, add generic",$B256="Brand PA, add generic w/o PA",$B256="Brand Step, add generic w/o step",$B256="formulary deletion with offset",$B256="Tier increase with offset"),"","NA")</f>
        <v/>
      </c>
      <c r="N256" s="27" t="str">
        <f aca="false">IF(AND($B256&lt;&gt;"Brand deletion, add generic",$B256&lt;&gt;"Brand tier increase, add generic",$B256&lt;&gt;"Brand PA, add generic w/o PA",$B256&lt;&gt;"Brand Step, add generic w/o step"),"","NA")</f>
        <v/>
      </c>
    </row>
    <row r="257" customFormat="false" ht="26.25" hidden="false" customHeight="true" outlineLevel="0" collapsed="false">
      <c r="A257" s="22"/>
      <c r="B257" s="23"/>
      <c r="C257" s="24"/>
      <c r="D257" s="25"/>
      <c r="E257" s="25"/>
      <c r="F257" s="25"/>
      <c r="G257" s="26" t="str">
        <f aca="false">IF(OR($B257="",$B257="Brand deletion, Add generic",$B257="Brand tier increase, add generic",$B257="Tier increase with offset",$B257="Formulary Deletion with Offset"),"","NA")</f>
        <v/>
      </c>
      <c r="H257" s="26" t="str">
        <f aca="false">IF(OR($B257="",$B257="Brand tier increase, add generic",$B257="Tier increase with offset"),"","NA")</f>
        <v/>
      </c>
      <c r="I257" s="24" t="str">
        <f aca="false">IF(OR($B257="",$B257="Brand tier increase, add generic",$B257="Brand deletion, add generic",$B257="Brand PA, add generic w/o PA",$B257="Brand Step, add generic w/o step",$B257="formulary deletion with offset",$B257="Tier increase with offset"),"","NA")</f>
        <v/>
      </c>
      <c r="J257" s="26" t="str">
        <f aca="false">IF(OR($B257="",$B257="Brand tier increase, add generic",$B257="Brand deletion, add generic",$B257="Brand PA, add generic w/o PA",$B257="Brand Step, add generic w/o step",$B257="formulary deletion with offset",$B257="Tier increase with offset"),"","NA")</f>
        <v/>
      </c>
      <c r="K257" s="26" t="str">
        <f aca="false">IF(OR($B257="",$B257="Brand tier increase, add generic",$B257="Brand deletion, add generic",$B257="Brand PA, add generic w/o PA",$B257="Brand Step, add generic w/o step",$B257="formulary deletion with offset",$B257="Tier increase with offset"),"","NA")</f>
        <v/>
      </c>
      <c r="L257" s="26" t="str">
        <f aca="false">IF(OR($B257="",$B257="Brand tier increase, add generic",$B257="Brand deletion, add generic",$B257="Brand PA, add generic w/o PA",$B257="Brand Step, add generic w/o step",$B257="formulary deletion with offset",$B257="Tier increase with offset"),"","NA")</f>
        <v/>
      </c>
      <c r="M257" s="26" t="str">
        <f aca="false">IF(OR($B257="",$B257="Brand tier increase, add generic",$B257="Brand deletion, add generic",$B257="Brand PA, add generic w/o PA",$B257="Brand Step, add generic w/o step",$B257="formulary deletion with offset",$B257="Tier increase with offset"),"","NA")</f>
        <v/>
      </c>
      <c r="N257" s="27" t="str">
        <f aca="false">IF(AND($B257&lt;&gt;"Brand deletion, add generic",$B257&lt;&gt;"Brand tier increase, add generic",$B257&lt;&gt;"Brand PA, add generic w/o PA",$B257&lt;&gt;"Brand Step, add generic w/o step"),"","NA")</f>
        <v/>
      </c>
    </row>
    <row r="258" customFormat="false" ht="26.25" hidden="false" customHeight="true" outlineLevel="0" collapsed="false">
      <c r="A258" s="22"/>
      <c r="B258" s="23"/>
      <c r="C258" s="24"/>
      <c r="D258" s="25"/>
      <c r="E258" s="25"/>
      <c r="F258" s="25"/>
      <c r="G258" s="26" t="str">
        <f aca="false">IF(OR($B258="",$B258="Brand deletion, Add generic",$B258="Brand tier increase, add generic",$B258="Tier increase with offset",$B258="Formulary Deletion with Offset"),"","NA")</f>
        <v/>
      </c>
      <c r="H258" s="26" t="str">
        <f aca="false">IF(OR($B258="",$B258="Brand tier increase, add generic",$B258="Tier increase with offset"),"","NA")</f>
        <v/>
      </c>
      <c r="I258" s="24" t="str">
        <f aca="false">IF(OR($B258="",$B258="Brand tier increase, add generic",$B258="Brand deletion, add generic",$B258="Brand PA, add generic w/o PA",$B258="Brand Step, add generic w/o step",$B258="formulary deletion with offset",$B258="Tier increase with offset"),"","NA")</f>
        <v/>
      </c>
      <c r="J258" s="26" t="str">
        <f aca="false">IF(OR($B258="",$B258="Brand tier increase, add generic",$B258="Brand deletion, add generic",$B258="Brand PA, add generic w/o PA",$B258="Brand Step, add generic w/o step",$B258="formulary deletion with offset",$B258="Tier increase with offset"),"","NA")</f>
        <v/>
      </c>
      <c r="K258" s="26" t="str">
        <f aca="false">IF(OR($B258="",$B258="Brand tier increase, add generic",$B258="Brand deletion, add generic",$B258="Brand PA, add generic w/o PA",$B258="Brand Step, add generic w/o step",$B258="formulary deletion with offset",$B258="Tier increase with offset"),"","NA")</f>
        <v/>
      </c>
      <c r="L258" s="26" t="str">
        <f aca="false">IF(OR($B258="",$B258="Brand tier increase, add generic",$B258="Brand deletion, add generic",$B258="Brand PA, add generic w/o PA",$B258="Brand Step, add generic w/o step",$B258="formulary deletion with offset",$B258="Tier increase with offset"),"","NA")</f>
        <v/>
      </c>
      <c r="M258" s="26" t="str">
        <f aca="false">IF(OR($B258="",$B258="Brand tier increase, add generic",$B258="Brand deletion, add generic",$B258="Brand PA, add generic w/o PA",$B258="Brand Step, add generic w/o step",$B258="formulary deletion with offset",$B258="Tier increase with offset"),"","NA")</f>
        <v/>
      </c>
      <c r="N258" s="27" t="str">
        <f aca="false">IF(AND($B258&lt;&gt;"Brand deletion, add generic",$B258&lt;&gt;"Brand tier increase, add generic",$B258&lt;&gt;"Brand PA, add generic w/o PA",$B258&lt;&gt;"Brand Step, add generic w/o step"),"","NA")</f>
        <v/>
      </c>
    </row>
    <row r="259" customFormat="false" ht="26.25" hidden="false" customHeight="true" outlineLevel="0" collapsed="false">
      <c r="A259" s="22"/>
      <c r="B259" s="23"/>
      <c r="C259" s="24"/>
      <c r="D259" s="25"/>
      <c r="E259" s="25"/>
      <c r="F259" s="25"/>
      <c r="G259" s="26" t="str">
        <f aca="false">IF(OR($B259="",$B259="Brand deletion, Add generic",$B259="Brand tier increase, add generic",$B259="Tier increase with offset",$B259="Formulary Deletion with Offset"),"","NA")</f>
        <v/>
      </c>
      <c r="H259" s="26" t="str">
        <f aca="false">IF(OR($B259="",$B259="Brand tier increase, add generic",$B259="Tier increase with offset"),"","NA")</f>
        <v/>
      </c>
      <c r="I259" s="24" t="str">
        <f aca="false">IF(OR($B259="",$B259="Brand tier increase, add generic",$B259="Brand deletion, add generic",$B259="Brand PA, add generic w/o PA",$B259="Brand Step, add generic w/o step",$B259="formulary deletion with offset",$B259="Tier increase with offset"),"","NA")</f>
        <v/>
      </c>
      <c r="J259" s="26" t="str">
        <f aca="false">IF(OR($B259="",$B259="Brand tier increase, add generic",$B259="Brand deletion, add generic",$B259="Brand PA, add generic w/o PA",$B259="Brand Step, add generic w/o step",$B259="formulary deletion with offset",$B259="Tier increase with offset"),"","NA")</f>
        <v/>
      </c>
      <c r="K259" s="26" t="str">
        <f aca="false">IF(OR($B259="",$B259="Brand tier increase, add generic",$B259="Brand deletion, add generic",$B259="Brand PA, add generic w/o PA",$B259="Brand Step, add generic w/o step",$B259="formulary deletion with offset",$B259="Tier increase with offset"),"","NA")</f>
        <v/>
      </c>
      <c r="L259" s="26" t="str">
        <f aca="false">IF(OR($B259="",$B259="Brand tier increase, add generic",$B259="Brand deletion, add generic",$B259="Brand PA, add generic w/o PA",$B259="Brand Step, add generic w/o step",$B259="formulary deletion with offset",$B259="Tier increase with offset"),"","NA")</f>
        <v/>
      </c>
      <c r="M259" s="26" t="str">
        <f aca="false">IF(OR($B259="",$B259="Brand tier increase, add generic",$B259="Brand deletion, add generic",$B259="Brand PA, add generic w/o PA",$B259="Brand Step, add generic w/o step",$B259="formulary deletion with offset",$B259="Tier increase with offset"),"","NA")</f>
        <v/>
      </c>
      <c r="N259" s="27" t="str">
        <f aca="false">IF(AND($B259&lt;&gt;"Brand deletion, add generic",$B259&lt;&gt;"Brand tier increase, add generic",$B259&lt;&gt;"Brand PA, add generic w/o PA",$B259&lt;&gt;"Brand Step, add generic w/o step"),"","NA")</f>
        <v/>
      </c>
    </row>
    <row r="260" customFormat="false" ht="26.25" hidden="false" customHeight="true" outlineLevel="0" collapsed="false">
      <c r="A260" s="22"/>
      <c r="B260" s="23"/>
      <c r="C260" s="24"/>
      <c r="D260" s="25"/>
      <c r="E260" s="25"/>
      <c r="F260" s="25"/>
      <c r="G260" s="26" t="str">
        <f aca="false">IF(OR($B260="",$B260="Brand deletion, Add generic",$B260="Brand tier increase, add generic",$B260="Tier increase with offset",$B260="Formulary Deletion with Offset"),"","NA")</f>
        <v/>
      </c>
      <c r="H260" s="26" t="str">
        <f aca="false">IF(OR($B260="",$B260="Brand tier increase, add generic",$B260="Tier increase with offset"),"","NA")</f>
        <v/>
      </c>
      <c r="I260" s="24" t="str">
        <f aca="false">IF(OR($B260="",$B260="Brand tier increase, add generic",$B260="Brand deletion, add generic",$B260="Brand PA, add generic w/o PA",$B260="Brand Step, add generic w/o step",$B260="formulary deletion with offset",$B260="Tier increase with offset"),"","NA")</f>
        <v/>
      </c>
      <c r="J260" s="26" t="str">
        <f aca="false">IF(OR($B260="",$B260="Brand tier increase, add generic",$B260="Brand deletion, add generic",$B260="Brand PA, add generic w/o PA",$B260="Brand Step, add generic w/o step",$B260="formulary deletion with offset",$B260="Tier increase with offset"),"","NA")</f>
        <v/>
      </c>
      <c r="K260" s="26" t="str">
        <f aca="false">IF(OR($B260="",$B260="Brand tier increase, add generic",$B260="Brand deletion, add generic",$B260="Brand PA, add generic w/o PA",$B260="Brand Step, add generic w/o step",$B260="formulary deletion with offset",$B260="Tier increase with offset"),"","NA")</f>
        <v/>
      </c>
      <c r="L260" s="26" t="str">
        <f aca="false">IF(OR($B260="",$B260="Brand tier increase, add generic",$B260="Brand deletion, add generic",$B260="Brand PA, add generic w/o PA",$B260="Brand Step, add generic w/o step",$B260="formulary deletion with offset",$B260="Tier increase with offset"),"","NA")</f>
        <v/>
      </c>
      <c r="M260" s="26" t="str">
        <f aca="false">IF(OR($B260="",$B260="Brand tier increase, add generic",$B260="Brand deletion, add generic",$B260="Brand PA, add generic w/o PA",$B260="Brand Step, add generic w/o step",$B260="formulary deletion with offset",$B260="Tier increase with offset"),"","NA")</f>
        <v/>
      </c>
      <c r="N260" s="27" t="str">
        <f aca="false">IF(AND($B260&lt;&gt;"Brand deletion, add generic",$B260&lt;&gt;"Brand tier increase, add generic",$B260&lt;&gt;"Brand PA, add generic w/o PA",$B260&lt;&gt;"Brand Step, add generic w/o step"),"","NA")</f>
        <v/>
      </c>
    </row>
    <row r="261" customFormat="false" ht="26.25" hidden="false" customHeight="true" outlineLevel="0" collapsed="false">
      <c r="A261" s="22"/>
      <c r="B261" s="23"/>
      <c r="C261" s="24"/>
      <c r="D261" s="25"/>
      <c r="E261" s="25"/>
      <c r="F261" s="25"/>
      <c r="G261" s="26" t="str">
        <f aca="false">IF(OR($B261="",$B261="Brand deletion, Add generic",$B261="Brand tier increase, add generic",$B261="Tier increase with offset",$B261="Formulary Deletion with Offset"),"","NA")</f>
        <v/>
      </c>
      <c r="H261" s="26" t="str">
        <f aca="false">IF(OR($B261="",$B261="Brand tier increase, add generic",$B261="Tier increase with offset"),"","NA")</f>
        <v/>
      </c>
      <c r="I261" s="24" t="str">
        <f aca="false">IF(OR($B261="",$B261="Brand tier increase, add generic",$B261="Brand deletion, add generic",$B261="Brand PA, add generic w/o PA",$B261="Brand Step, add generic w/o step",$B261="formulary deletion with offset",$B261="Tier increase with offset"),"","NA")</f>
        <v/>
      </c>
      <c r="J261" s="26" t="str">
        <f aca="false">IF(OR($B261="",$B261="Brand tier increase, add generic",$B261="Brand deletion, add generic",$B261="Brand PA, add generic w/o PA",$B261="Brand Step, add generic w/o step",$B261="formulary deletion with offset",$B261="Tier increase with offset"),"","NA")</f>
        <v/>
      </c>
      <c r="K261" s="26" t="str">
        <f aca="false">IF(OR($B261="",$B261="Brand tier increase, add generic",$B261="Brand deletion, add generic",$B261="Brand PA, add generic w/o PA",$B261="Brand Step, add generic w/o step",$B261="formulary deletion with offset",$B261="Tier increase with offset"),"","NA")</f>
        <v/>
      </c>
      <c r="L261" s="26" t="str">
        <f aca="false">IF(OR($B261="",$B261="Brand tier increase, add generic",$B261="Brand deletion, add generic",$B261="Brand PA, add generic w/o PA",$B261="Brand Step, add generic w/o step",$B261="formulary deletion with offset",$B261="Tier increase with offset"),"","NA")</f>
        <v/>
      </c>
      <c r="M261" s="26" t="str">
        <f aca="false">IF(OR($B261="",$B261="Brand tier increase, add generic",$B261="Brand deletion, add generic",$B261="Brand PA, add generic w/o PA",$B261="Brand Step, add generic w/o step",$B261="formulary deletion with offset",$B261="Tier increase with offset"),"","NA")</f>
        <v/>
      </c>
      <c r="N261" s="27" t="str">
        <f aca="false">IF(AND($B261&lt;&gt;"Brand deletion, add generic",$B261&lt;&gt;"Brand tier increase, add generic",$B261&lt;&gt;"Brand PA, add generic w/o PA",$B261&lt;&gt;"Brand Step, add generic w/o step"),"","NA")</f>
        <v/>
      </c>
    </row>
    <row r="262" customFormat="false" ht="26.25" hidden="false" customHeight="true" outlineLevel="0" collapsed="false">
      <c r="A262" s="22"/>
      <c r="B262" s="23"/>
      <c r="C262" s="24"/>
      <c r="D262" s="25"/>
      <c r="E262" s="25"/>
      <c r="F262" s="25"/>
      <c r="G262" s="26" t="str">
        <f aca="false">IF(OR($B262="",$B262="Brand deletion, Add generic",$B262="Brand tier increase, add generic",$B262="Tier increase with offset",$B262="Formulary Deletion with Offset"),"","NA")</f>
        <v/>
      </c>
      <c r="H262" s="26" t="str">
        <f aca="false">IF(OR($B262="",$B262="Brand tier increase, add generic",$B262="Tier increase with offset"),"","NA")</f>
        <v/>
      </c>
      <c r="I262" s="24" t="str">
        <f aca="false">IF(OR($B262="",$B262="Brand tier increase, add generic",$B262="Brand deletion, add generic",$B262="Brand PA, add generic w/o PA",$B262="Brand Step, add generic w/o step",$B262="formulary deletion with offset",$B262="Tier increase with offset"),"","NA")</f>
        <v/>
      </c>
      <c r="J262" s="26" t="str">
        <f aca="false">IF(OR($B262="",$B262="Brand tier increase, add generic",$B262="Brand deletion, add generic",$B262="Brand PA, add generic w/o PA",$B262="Brand Step, add generic w/o step",$B262="formulary deletion with offset",$B262="Tier increase with offset"),"","NA")</f>
        <v/>
      </c>
      <c r="K262" s="26" t="str">
        <f aca="false">IF(OR($B262="",$B262="Brand tier increase, add generic",$B262="Brand deletion, add generic",$B262="Brand PA, add generic w/o PA",$B262="Brand Step, add generic w/o step",$B262="formulary deletion with offset",$B262="Tier increase with offset"),"","NA")</f>
        <v/>
      </c>
      <c r="L262" s="26" t="str">
        <f aca="false">IF(OR($B262="",$B262="Brand tier increase, add generic",$B262="Brand deletion, add generic",$B262="Brand PA, add generic w/o PA",$B262="Brand Step, add generic w/o step",$B262="formulary deletion with offset",$B262="Tier increase with offset"),"","NA")</f>
        <v/>
      </c>
      <c r="M262" s="26" t="str">
        <f aca="false">IF(OR($B262="",$B262="Brand tier increase, add generic",$B262="Brand deletion, add generic",$B262="Brand PA, add generic w/o PA",$B262="Brand Step, add generic w/o step",$B262="formulary deletion with offset",$B262="Tier increase with offset"),"","NA")</f>
        <v/>
      </c>
      <c r="N262" s="27" t="str">
        <f aca="false">IF(AND($B262&lt;&gt;"Brand deletion, add generic",$B262&lt;&gt;"Brand tier increase, add generic",$B262&lt;&gt;"Brand PA, add generic w/o PA",$B262&lt;&gt;"Brand Step, add generic w/o step"),"","NA")</f>
        <v/>
      </c>
    </row>
    <row r="263" customFormat="false" ht="26.25" hidden="false" customHeight="true" outlineLevel="0" collapsed="false">
      <c r="A263" s="22"/>
      <c r="B263" s="23"/>
      <c r="C263" s="24"/>
      <c r="D263" s="25"/>
      <c r="E263" s="25"/>
      <c r="F263" s="25"/>
      <c r="G263" s="26" t="str">
        <f aca="false">IF(OR($B263="",$B263="Brand deletion, Add generic",$B263="Brand tier increase, add generic",$B263="Tier increase with offset",$B263="Formulary Deletion with Offset"),"","NA")</f>
        <v/>
      </c>
      <c r="H263" s="26" t="str">
        <f aca="false">IF(OR($B263="",$B263="Brand tier increase, add generic",$B263="Tier increase with offset"),"","NA")</f>
        <v/>
      </c>
      <c r="I263" s="24" t="str">
        <f aca="false">IF(OR($B263="",$B263="Brand tier increase, add generic",$B263="Brand deletion, add generic",$B263="Brand PA, add generic w/o PA",$B263="Brand Step, add generic w/o step",$B263="formulary deletion with offset",$B263="Tier increase with offset"),"","NA")</f>
        <v/>
      </c>
      <c r="J263" s="26" t="str">
        <f aca="false">IF(OR($B263="",$B263="Brand tier increase, add generic",$B263="Brand deletion, add generic",$B263="Brand PA, add generic w/o PA",$B263="Brand Step, add generic w/o step",$B263="formulary deletion with offset",$B263="Tier increase with offset"),"","NA")</f>
        <v/>
      </c>
      <c r="K263" s="26" t="str">
        <f aca="false">IF(OR($B263="",$B263="Brand tier increase, add generic",$B263="Brand deletion, add generic",$B263="Brand PA, add generic w/o PA",$B263="Brand Step, add generic w/o step",$B263="formulary deletion with offset",$B263="Tier increase with offset"),"","NA")</f>
        <v/>
      </c>
      <c r="L263" s="26" t="str">
        <f aca="false">IF(OR($B263="",$B263="Brand tier increase, add generic",$B263="Brand deletion, add generic",$B263="Brand PA, add generic w/o PA",$B263="Brand Step, add generic w/o step",$B263="formulary deletion with offset",$B263="Tier increase with offset"),"","NA")</f>
        <v/>
      </c>
      <c r="M263" s="26" t="str">
        <f aca="false">IF(OR($B263="",$B263="Brand tier increase, add generic",$B263="Brand deletion, add generic",$B263="Brand PA, add generic w/o PA",$B263="Brand Step, add generic w/o step",$B263="formulary deletion with offset",$B263="Tier increase with offset"),"","NA")</f>
        <v/>
      </c>
      <c r="N263" s="27" t="str">
        <f aca="false">IF(AND($B263&lt;&gt;"Brand deletion, add generic",$B263&lt;&gt;"Brand tier increase, add generic",$B263&lt;&gt;"Brand PA, add generic w/o PA",$B263&lt;&gt;"Brand Step, add generic w/o step"),"","NA")</f>
        <v/>
      </c>
    </row>
    <row r="264" customFormat="false" ht="26.25" hidden="false" customHeight="true" outlineLevel="0" collapsed="false">
      <c r="A264" s="22"/>
      <c r="B264" s="23"/>
      <c r="C264" s="24"/>
      <c r="D264" s="25"/>
      <c r="E264" s="25"/>
      <c r="F264" s="25"/>
      <c r="G264" s="26" t="str">
        <f aca="false">IF(OR($B264="",$B264="Brand deletion, Add generic",$B264="Brand tier increase, add generic",$B264="Tier increase with offset",$B264="Formulary Deletion with Offset"),"","NA")</f>
        <v/>
      </c>
      <c r="H264" s="26" t="str">
        <f aca="false">IF(OR($B264="",$B264="Brand tier increase, add generic",$B264="Tier increase with offset"),"","NA")</f>
        <v/>
      </c>
      <c r="I264" s="24" t="str">
        <f aca="false">IF(OR($B264="",$B264="Brand tier increase, add generic",$B264="Brand deletion, add generic",$B264="Brand PA, add generic w/o PA",$B264="Brand Step, add generic w/o step",$B264="formulary deletion with offset",$B264="Tier increase with offset"),"","NA")</f>
        <v/>
      </c>
      <c r="J264" s="26" t="str">
        <f aca="false">IF(OR($B264="",$B264="Brand tier increase, add generic",$B264="Brand deletion, add generic",$B264="Brand PA, add generic w/o PA",$B264="Brand Step, add generic w/o step",$B264="formulary deletion with offset",$B264="Tier increase with offset"),"","NA")</f>
        <v/>
      </c>
      <c r="K264" s="26" t="str">
        <f aca="false">IF(OR($B264="",$B264="Brand tier increase, add generic",$B264="Brand deletion, add generic",$B264="Brand PA, add generic w/o PA",$B264="Brand Step, add generic w/o step",$B264="formulary deletion with offset",$B264="Tier increase with offset"),"","NA")</f>
        <v/>
      </c>
      <c r="L264" s="26" t="str">
        <f aca="false">IF(OR($B264="",$B264="Brand tier increase, add generic",$B264="Brand deletion, add generic",$B264="Brand PA, add generic w/o PA",$B264="Brand Step, add generic w/o step",$B264="formulary deletion with offset",$B264="Tier increase with offset"),"","NA")</f>
        <v/>
      </c>
      <c r="M264" s="26" t="str">
        <f aca="false">IF(OR($B264="",$B264="Brand tier increase, add generic",$B264="Brand deletion, add generic",$B264="Brand PA, add generic w/o PA",$B264="Brand Step, add generic w/o step",$B264="formulary deletion with offset",$B264="Tier increase with offset"),"","NA")</f>
        <v/>
      </c>
      <c r="N264" s="27" t="str">
        <f aca="false">IF(AND($B264&lt;&gt;"Brand deletion, add generic",$B264&lt;&gt;"Brand tier increase, add generic",$B264&lt;&gt;"Brand PA, add generic w/o PA",$B264&lt;&gt;"Brand Step, add generic w/o step"),"","NA")</f>
        <v/>
      </c>
    </row>
    <row r="265" customFormat="false" ht="26.25" hidden="false" customHeight="true" outlineLevel="0" collapsed="false">
      <c r="A265" s="22"/>
      <c r="B265" s="23"/>
      <c r="C265" s="24"/>
      <c r="D265" s="25"/>
      <c r="E265" s="25"/>
      <c r="F265" s="25"/>
      <c r="G265" s="26" t="str">
        <f aca="false">IF(OR($B265="",$B265="Brand deletion, Add generic",$B265="Brand tier increase, add generic",$B265="Tier increase with offset",$B265="Formulary Deletion with Offset"),"","NA")</f>
        <v/>
      </c>
      <c r="H265" s="26" t="str">
        <f aca="false">IF(OR($B265="",$B265="Brand tier increase, add generic",$B265="Tier increase with offset"),"","NA")</f>
        <v/>
      </c>
      <c r="I265" s="24" t="str">
        <f aca="false">IF(OR($B265="",$B265="Brand tier increase, add generic",$B265="Brand deletion, add generic",$B265="Brand PA, add generic w/o PA",$B265="Brand Step, add generic w/o step",$B265="formulary deletion with offset",$B265="Tier increase with offset"),"","NA")</f>
        <v/>
      </c>
      <c r="J265" s="26" t="str">
        <f aca="false">IF(OR($B265="",$B265="Brand tier increase, add generic",$B265="Brand deletion, add generic",$B265="Brand PA, add generic w/o PA",$B265="Brand Step, add generic w/o step",$B265="formulary deletion with offset",$B265="Tier increase with offset"),"","NA")</f>
        <v/>
      </c>
      <c r="K265" s="26" t="str">
        <f aca="false">IF(OR($B265="",$B265="Brand tier increase, add generic",$B265="Brand deletion, add generic",$B265="Brand PA, add generic w/o PA",$B265="Brand Step, add generic w/o step",$B265="formulary deletion with offset",$B265="Tier increase with offset"),"","NA")</f>
        <v/>
      </c>
      <c r="L265" s="26" t="str">
        <f aca="false">IF(OR($B265="",$B265="Brand tier increase, add generic",$B265="Brand deletion, add generic",$B265="Brand PA, add generic w/o PA",$B265="Brand Step, add generic w/o step",$B265="formulary deletion with offset",$B265="Tier increase with offset"),"","NA")</f>
        <v/>
      </c>
      <c r="M265" s="26" t="str">
        <f aca="false">IF(OR($B265="",$B265="Brand tier increase, add generic",$B265="Brand deletion, add generic",$B265="Brand PA, add generic w/o PA",$B265="Brand Step, add generic w/o step",$B265="formulary deletion with offset",$B265="Tier increase with offset"),"","NA")</f>
        <v/>
      </c>
      <c r="N265" s="27" t="str">
        <f aca="false">IF(AND($B265&lt;&gt;"Brand deletion, add generic",$B265&lt;&gt;"Brand tier increase, add generic",$B265&lt;&gt;"Brand PA, add generic w/o PA",$B265&lt;&gt;"Brand Step, add generic w/o step"),"","NA")</f>
        <v/>
      </c>
    </row>
    <row r="266" customFormat="false" ht="26.25" hidden="false" customHeight="true" outlineLevel="0" collapsed="false">
      <c r="A266" s="22"/>
      <c r="B266" s="23"/>
      <c r="C266" s="24"/>
      <c r="D266" s="25"/>
      <c r="E266" s="25"/>
      <c r="F266" s="25"/>
      <c r="G266" s="26" t="str">
        <f aca="false">IF(OR($B266="",$B266="Brand deletion, Add generic",$B266="Brand tier increase, add generic",$B266="Tier increase with offset",$B266="Formulary Deletion with Offset"),"","NA")</f>
        <v/>
      </c>
      <c r="H266" s="26" t="str">
        <f aca="false">IF(OR($B266="",$B266="Brand tier increase, add generic",$B266="Tier increase with offset"),"","NA")</f>
        <v/>
      </c>
      <c r="I266" s="24" t="str">
        <f aca="false">IF(OR($B266="",$B266="Brand tier increase, add generic",$B266="Brand deletion, add generic",$B266="Brand PA, add generic w/o PA",$B266="Brand Step, add generic w/o step",$B266="formulary deletion with offset",$B266="Tier increase with offset"),"","NA")</f>
        <v/>
      </c>
      <c r="J266" s="26" t="str">
        <f aca="false">IF(OR($B266="",$B266="Brand tier increase, add generic",$B266="Brand deletion, add generic",$B266="Brand PA, add generic w/o PA",$B266="Brand Step, add generic w/o step",$B266="formulary deletion with offset",$B266="Tier increase with offset"),"","NA")</f>
        <v/>
      </c>
      <c r="K266" s="26" t="str">
        <f aca="false">IF(OR($B266="",$B266="Brand tier increase, add generic",$B266="Brand deletion, add generic",$B266="Brand PA, add generic w/o PA",$B266="Brand Step, add generic w/o step",$B266="formulary deletion with offset",$B266="Tier increase with offset"),"","NA")</f>
        <v/>
      </c>
      <c r="L266" s="26" t="str">
        <f aca="false">IF(OR($B266="",$B266="Brand tier increase, add generic",$B266="Brand deletion, add generic",$B266="Brand PA, add generic w/o PA",$B266="Brand Step, add generic w/o step",$B266="formulary deletion with offset",$B266="Tier increase with offset"),"","NA")</f>
        <v/>
      </c>
      <c r="M266" s="26" t="str">
        <f aca="false">IF(OR($B266="",$B266="Brand tier increase, add generic",$B266="Brand deletion, add generic",$B266="Brand PA, add generic w/o PA",$B266="Brand Step, add generic w/o step",$B266="formulary deletion with offset",$B266="Tier increase with offset"),"","NA")</f>
        <v/>
      </c>
      <c r="N266" s="27" t="str">
        <f aca="false">IF(AND($B266&lt;&gt;"Brand deletion, add generic",$B266&lt;&gt;"Brand tier increase, add generic",$B266&lt;&gt;"Brand PA, add generic w/o PA",$B266&lt;&gt;"Brand Step, add generic w/o step"),"","NA")</f>
        <v/>
      </c>
    </row>
    <row r="267" customFormat="false" ht="26.25" hidden="false" customHeight="true" outlineLevel="0" collapsed="false">
      <c r="A267" s="22"/>
      <c r="B267" s="23"/>
      <c r="C267" s="24"/>
      <c r="D267" s="25"/>
      <c r="E267" s="25"/>
      <c r="F267" s="25"/>
      <c r="G267" s="26" t="str">
        <f aca="false">IF(OR($B267="",$B267="Brand deletion, Add generic",$B267="Brand tier increase, add generic",$B267="Tier increase with offset",$B267="Formulary Deletion with Offset"),"","NA")</f>
        <v/>
      </c>
      <c r="H267" s="26" t="str">
        <f aca="false">IF(OR($B267="",$B267="Brand tier increase, add generic",$B267="Tier increase with offset"),"","NA")</f>
        <v/>
      </c>
      <c r="I267" s="24" t="str">
        <f aca="false">IF(OR($B267="",$B267="Brand tier increase, add generic",$B267="Brand deletion, add generic",$B267="Brand PA, add generic w/o PA",$B267="Brand Step, add generic w/o step",$B267="formulary deletion with offset",$B267="Tier increase with offset"),"","NA")</f>
        <v/>
      </c>
      <c r="J267" s="26" t="str">
        <f aca="false">IF(OR($B267="",$B267="Brand tier increase, add generic",$B267="Brand deletion, add generic",$B267="Brand PA, add generic w/o PA",$B267="Brand Step, add generic w/o step",$B267="formulary deletion with offset",$B267="Tier increase with offset"),"","NA")</f>
        <v/>
      </c>
      <c r="K267" s="26" t="str">
        <f aca="false">IF(OR($B267="",$B267="Brand tier increase, add generic",$B267="Brand deletion, add generic",$B267="Brand PA, add generic w/o PA",$B267="Brand Step, add generic w/o step",$B267="formulary deletion with offset",$B267="Tier increase with offset"),"","NA")</f>
        <v/>
      </c>
      <c r="L267" s="26" t="str">
        <f aca="false">IF(OR($B267="",$B267="Brand tier increase, add generic",$B267="Brand deletion, add generic",$B267="Brand PA, add generic w/o PA",$B267="Brand Step, add generic w/o step",$B267="formulary deletion with offset",$B267="Tier increase with offset"),"","NA")</f>
        <v/>
      </c>
      <c r="M267" s="26" t="str">
        <f aca="false">IF(OR($B267="",$B267="Brand tier increase, add generic",$B267="Brand deletion, add generic",$B267="Brand PA, add generic w/o PA",$B267="Brand Step, add generic w/o step",$B267="formulary deletion with offset",$B267="Tier increase with offset"),"","NA")</f>
        <v/>
      </c>
      <c r="N267" s="27" t="str">
        <f aca="false">IF(AND($B267&lt;&gt;"Brand deletion, add generic",$B267&lt;&gt;"Brand tier increase, add generic",$B267&lt;&gt;"Brand PA, add generic w/o PA",$B267&lt;&gt;"Brand Step, add generic w/o step"),"","NA")</f>
        <v/>
      </c>
    </row>
    <row r="268" customFormat="false" ht="26.25" hidden="false" customHeight="true" outlineLevel="0" collapsed="false">
      <c r="A268" s="22"/>
      <c r="B268" s="23"/>
      <c r="C268" s="24"/>
      <c r="D268" s="25"/>
      <c r="E268" s="25"/>
      <c r="F268" s="25"/>
      <c r="G268" s="26" t="str">
        <f aca="false">IF(OR($B268="",$B268="Brand deletion, Add generic",$B268="Brand tier increase, add generic",$B268="Tier increase with offset",$B268="Formulary Deletion with Offset"),"","NA")</f>
        <v/>
      </c>
      <c r="H268" s="26" t="str">
        <f aca="false">IF(OR($B268="",$B268="Brand tier increase, add generic",$B268="Tier increase with offset"),"","NA")</f>
        <v/>
      </c>
      <c r="I268" s="24" t="str">
        <f aca="false">IF(OR($B268="",$B268="Brand tier increase, add generic",$B268="Brand deletion, add generic",$B268="Brand PA, add generic w/o PA",$B268="Brand Step, add generic w/o step",$B268="formulary deletion with offset",$B268="Tier increase with offset"),"","NA")</f>
        <v/>
      </c>
      <c r="J268" s="26" t="str">
        <f aca="false">IF(OR($B268="",$B268="Brand tier increase, add generic",$B268="Brand deletion, add generic",$B268="Brand PA, add generic w/o PA",$B268="Brand Step, add generic w/o step",$B268="formulary deletion with offset",$B268="Tier increase with offset"),"","NA")</f>
        <v/>
      </c>
      <c r="K268" s="26" t="str">
        <f aca="false">IF(OR($B268="",$B268="Brand tier increase, add generic",$B268="Brand deletion, add generic",$B268="Brand PA, add generic w/o PA",$B268="Brand Step, add generic w/o step",$B268="formulary deletion with offset",$B268="Tier increase with offset"),"","NA")</f>
        <v/>
      </c>
      <c r="L268" s="26" t="str">
        <f aca="false">IF(OR($B268="",$B268="Brand tier increase, add generic",$B268="Brand deletion, add generic",$B268="Brand PA, add generic w/o PA",$B268="Brand Step, add generic w/o step",$B268="formulary deletion with offset",$B268="Tier increase with offset"),"","NA")</f>
        <v/>
      </c>
      <c r="M268" s="26" t="str">
        <f aca="false">IF(OR($B268="",$B268="Brand tier increase, add generic",$B268="Brand deletion, add generic",$B268="Brand PA, add generic w/o PA",$B268="Brand Step, add generic w/o step",$B268="formulary deletion with offset",$B268="Tier increase with offset"),"","NA")</f>
        <v/>
      </c>
      <c r="N268" s="27" t="str">
        <f aca="false">IF(AND($B268&lt;&gt;"Brand deletion, add generic",$B268&lt;&gt;"Brand tier increase, add generic",$B268&lt;&gt;"Brand PA, add generic w/o PA",$B268&lt;&gt;"Brand Step, add generic w/o step"),"","NA")</f>
        <v/>
      </c>
    </row>
    <row r="269" customFormat="false" ht="26.25" hidden="false" customHeight="true" outlineLevel="0" collapsed="false">
      <c r="A269" s="22"/>
      <c r="B269" s="23"/>
      <c r="C269" s="24"/>
      <c r="D269" s="25"/>
      <c r="E269" s="25"/>
      <c r="F269" s="25"/>
      <c r="G269" s="26" t="str">
        <f aca="false">IF(OR($B269="",$B269="Brand deletion, Add generic",$B269="Brand tier increase, add generic",$B269="Tier increase with offset",$B269="Formulary Deletion with Offset"),"","NA")</f>
        <v/>
      </c>
      <c r="H269" s="26" t="str">
        <f aca="false">IF(OR($B269="",$B269="Brand tier increase, add generic",$B269="Tier increase with offset"),"","NA")</f>
        <v/>
      </c>
      <c r="I269" s="24" t="str">
        <f aca="false">IF(OR($B269="",$B269="Brand tier increase, add generic",$B269="Brand deletion, add generic",$B269="Brand PA, add generic w/o PA",$B269="Brand Step, add generic w/o step",$B269="formulary deletion with offset",$B269="Tier increase with offset"),"","NA")</f>
        <v/>
      </c>
      <c r="J269" s="26" t="str">
        <f aca="false">IF(OR($B269="",$B269="Brand tier increase, add generic",$B269="Brand deletion, add generic",$B269="Brand PA, add generic w/o PA",$B269="Brand Step, add generic w/o step",$B269="formulary deletion with offset",$B269="Tier increase with offset"),"","NA")</f>
        <v/>
      </c>
      <c r="K269" s="26" t="str">
        <f aca="false">IF(OR($B269="",$B269="Brand tier increase, add generic",$B269="Brand deletion, add generic",$B269="Brand PA, add generic w/o PA",$B269="Brand Step, add generic w/o step",$B269="formulary deletion with offset",$B269="Tier increase with offset"),"","NA")</f>
        <v/>
      </c>
      <c r="L269" s="26" t="str">
        <f aca="false">IF(OR($B269="",$B269="Brand tier increase, add generic",$B269="Brand deletion, add generic",$B269="Brand PA, add generic w/o PA",$B269="Brand Step, add generic w/o step",$B269="formulary deletion with offset",$B269="Tier increase with offset"),"","NA")</f>
        <v/>
      </c>
      <c r="M269" s="26" t="str">
        <f aca="false">IF(OR($B269="",$B269="Brand tier increase, add generic",$B269="Brand deletion, add generic",$B269="Brand PA, add generic w/o PA",$B269="Brand Step, add generic w/o step",$B269="formulary deletion with offset",$B269="Tier increase with offset"),"","NA")</f>
        <v/>
      </c>
      <c r="N269" s="27" t="str">
        <f aca="false">IF(AND($B269&lt;&gt;"Brand deletion, add generic",$B269&lt;&gt;"Brand tier increase, add generic",$B269&lt;&gt;"Brand PA, add generic w/o PA",$B269&lt;&gt;"Brand Step, add generic w/o step"),"","NA")</f>
        <v/>
      </c>
    </row>
    <row r="270" customFormat="false" ht="26.25" hidden="false" customHeight="true" outlineLevel="0" collapsed="false">
      <c r="A270" s="22"/>
      <c r="B270" s="23"/>
      <c r="C270" s="24"/>
      <c r="D270" s="25"/>
      <c r="E270" s="25"/>
      <c r="F270" s="25"/>
      <c r="G270" s="26" t="str">
        <f aca="false">IF(OR($B270="",$B270="Brand deletion, Add generic",$B270="Brand tier increase, add generic",$B270="Tier increase with offset",$B270="Formulary Deletion with Offset"),"","NA")</f>
        <v/>
      </c>
      <c r="H270" s="26" t="str">
        <f aca="false">IF(OR($B270="",$B270="Brand tier increase, add generic",$B270="Tier increase with offset"),"","NA")</f>
        <v/>
      </c>
      <c r="I270" s="24" t="str">
        <f aca="false">IF(OR($B270="",$B270="Brand tier increase, add generic",$B270="Brand deletion, add generic",$B270="Brand PA, add generic w/o PA",$B270="Brand Step, add generic w/o step",$B270="formulary deletion with offset",$B270="Tier increase with offset"),"","NA")</f>
        <v/>
      </c>
      <c r="J270" s="26" t="str">
        <f aca="false">IF(OR($B270="",$B270="Brand tier increase, add generic",$B270="Brand deletion, add generic",$B270="Brand PA, add generic w/o PA",$B270="Brand Step, add generic w/o step",$B270="formulary deletion with offset",$B270="Tier increase with offset"),"","NA")</f>
        <v/>
      </c>
      <c r="K270" s="26" t="str">
        <f aca="false">IF(OR($B270="",$B270="Brand tier increase, add generic",$B270="Brand deletion, add generic",$B270="Brand PA, add generic w/o PA",$B270="Brand Step, add generic w/o step",$B270="formulary deletion with offset",$B270="Tier increase with offset"),"","NA")</f>
        <v/>
      </c>
      <c r="L270" s="26" t="str">
        <f aca="false">IF(OR($B270="",$B270="Brand tier increase, add generic",$B270="Brand deletion, add generic",$B270="Brand PA, add generic w/o PA",$B270="Brand Step, add generic w/o step",$B270="formulary deletion with offset",$B270="Tier increase with offset"),"","NA")</f>
        <v/>
      </c>
      <c r="M270" s="26" t="str">
        <f aca="false">IF(OR($B270="",$B270="Brand tier increase, add generic",$B270="Brand deletion, add generic",$B270="Brand PA, add generic w/o PA",$B270="Brand Step, add generic w/o step",$B270="formulary deletion with offset",$B270="Tier increase with offset"),"","NA")</f>
        <v/>
      </c>
      <c r="N270" s="27" t="str">
        <f aca="false">IF(AND($B270&lt;&gt;"Brand deletion, add generic",$B270&lt;&gt;"Brand tier increase, add generic",$B270&lt;&gt;"Brand PA, add generic w/o PA",$B270&lt;&gt;"Brand Step, add generic w/o step"),"","NA")</f>
        <v/>
      </c>
    </row>
    <row r="271" customFormat="false" ht="26.25" hidden="false" customHeight="true" outlineLevel="0" collapsed="false">
      <c r="A271" s="22"/>
      <c r="B271" s="23"/>
      <c r="C271" s="24"/>
      <c r="D271" s="25"/>
      <c r="E271" s="25"/>
      <c r="F271" s="25"/>
      <c r="G271" s="26" t="str">
        <f aca="false">IF(OR($B271="",$B271="Brand deletion, Add generic",$B271="Brand tier increase, add generic",$B271="Tier increase with offset",$B271="Formulary Deletion with Offset"),"","NA")</f>
        <v/>
      </c>
      <c r="H271" s="26" t="str">
        <f aca="false">IF(OR($B271="",$B271="Brand tier increase, add generic",$B271="Tier increase with offset"),"","NA")</f>
        <v/>
      </c>
      <c r="I271" s="24" t="str">
        <f aca="false">IF(OR($B271="",$B271="Brand tier increase, add generic",$B271="Brand deletion, add generic",$B271="Brand PA, add generic w/o PA",$B271="Brand Step, add generic w/o step",$B271="formulary deletion with offset",$B271="Tier increase with offset"),"","NA")</f>
        <v/>
      </c>
      <c r="J271" s="26" t="str">
        <f aca="false">IF(OR($B271="",$B271="Brand tier increase, add generic",$B271="Brand deletion, add generic",$B271="Brand PA, add generic w/o PA",$B271="Brand Step, add generic w/o step",$B271="formulary deletion with offset",$B271="Tier increase with offset"),"","NA")</f>
        <v/>
      </c>
      <c r="K271" s="26" t="str">
        <f aca="false">IF(OR($B271="",$B271="Brand tier increase, add generic",$B271="Brand deletion, add generic",$B271="Brand PA, add generic w/o PA",$B271="Brand Step, add generic w/o step",$B271="formulary deletion with offset",$B271="Tier increase with offset"),"","NA")</f>
        <v/>
      </c>
      <c r="L271" s="26" t="str">
        <f aca="false">IF(OR($B271="",$B271="Brand tier increase, add generic",$B271="Brand deletion, add generic",$B271="Brand PA, add generic w/o PA",$B271="Brand Step, add generic w/o step",$B271="formulary deletion with offset",$B271="Tier increase with offset"),"","NA")</f>
        <v/>
      </c>
      <c r="M271" s="26" t="str">
        <f aca="false">IF(OR($B271="",$B271="Brand tier increase, add generic",$B271="Brand deletion, add generic",$B271="Brand PA, add generic w/o PA",$B271="Brand Step, add generic w/o step",$B271="formulary deletion with offset",$B271="Tier increase with offset"),"","NA")</f>
        <v/>
      </c>
      <c r="N271" s="27" t="str">
        <f aca="false">IF(AND($B271&lt;&gt;"Brand deletion, add generic",$B271&lt;&gt;"Brand tier increase, add generic",$B271&lt;&gt;"Brand PA, add generic w/o PA",$B271&lt;&gt;"Brand Step, add generic w/o step"),"","NA")</f>
        <v/>
      </c>
    </row>
    <row r="272" customFormat="false" ht="26.25" hidden="false" customHeight="true" outlineLevel="0" collapsed="false">
      <c r="A272" s="22"/>
      <c r="B272" s="23"/>
      <c r="C272" s="24"/>
      <c r="D272" s="25"/>
      <c r="E272" s="25"/>
      <c r="F272" s="25"/>
      <c r="G272" s="26" t="str">
        <f aca="false">IF(OR($B272="",$B272="Brand deletion, Add generic",$B272="Brand tier increase, add generic",$B272="Tier increase with offset",$B272="Formulary Deletion with Offset"),"","NA")</f>
        <v/>
      </c>
      <c r="H272" s="26" t="str">
        <f aca="false">IF(OR($B272="",$B272="Brand tier increase, add generic",$B272="Tier increase with offset"),"","NA")</f>
        <v/>
      </c>
      <c r="I272" s="24" t="str">
        <f aca="false">IF(OR($B272="",$B272="Brand tier increase, add generic",$B272="Brand deletion, add generic",$B272="Brand PA, add generic w/o PA",$B272="Brand Step, add generic w/o step",$B272="formulary deletion with offset",$B272="Tier increase with offset"),"","NA")</f>
        <v/>
      </c>
      <c r="J272" s="26" t="str">
        <f aca="false">IF(OR($B272="",$B272="Brand tier increase, add generic",$B272="Brand deletion, add generic",$B272="Brand PA, add generic w/o PA",$B272="Brand Step, add generic w/o step",$B272="formulary deletion with offset",$B272="Tier increase with offset"),"","NA")</f>
        <v/>
      </c>
      <c r="K272" s="26" t="str">
        <f aca="false">IF(OR($B272="",$B272="Brand tier increase, add generic",$B272="Brand deletion, add generic",$B272="Brand PA, add generic w/o PA",$B272="Brand Step, add generic w/o step",$B272="formulary deletion with offset",$B272="Tier increase with offset"),"","NA")</f>
        <v/>
      </c>
      <c r="L272" s="26" t="str">
        <f aca="false">IF(OR($B272="",$B272="Brand tier increase, add generic",$B272="Brand deletion, add generic",$B272="Brand PA, add generic w/o PA",$B272="Brand Step, add generic w/o step",$B272="formulary deletion with offset",$B272="Tier increase with offset"),"","NA")</f>
        <v/>
      </c>
      <c r="M272" s="26" t="str">
        <f aca="false">IF(OR($B272="",$B272="Brand tier increase, add generic",$B272="Brand deletion, add generic",$B272="Brand PA, add generic w/o PA",$B272="Brand Step, add generic w/o step",$B272="formulary deletion with offset",$B272="Tier increase with offset"),"","NA")</f>
        <v/>
      </c>
      <c r="N272" s="27" t="str">
        <f aca="false">IF(AND($B272&lt;&gt;"Brand deletion, add generic",$B272&lt;&gt;"Brand tier increase, add generic",$B272&lt;&gt;"Brand PA, add generic w/o PA",$B272&lt;&gt;"Brand Step, add generic w/o step"),"","NA")</f>
        <v/>
      </c>
    </row>
    <row r="273" customFormat="false" ht="26.25" hidden="false" customHeight="true" outlineLevel="0" collapsed="false">
      <c r="A273" s="22"/>
      <c r="B273" s="23"/>
      <c r="C273" s="24"/>
      <c r="D273" s="25"/>
      <c r="E273" s="25"/>
      <c r="F273" s="25"/>
      <c r="G273" s="26" t="str">
        <f aca="false">IF(OR($B273="",$B273="Brand deletion, Add generic",$B273="Brand tier increase, add generic",$B273="Tier increase with offset",$B273="Formulary Deletion with Offset"),"","NA")</f>
        <v/>
      </c>
      <c r="H273" s="26" t="str">
        <f aca="false">IF(OR($B273="",$B273="Brand tier increase, add generic",$B273="Tier increase with offset"),"","NA")</f>
        <v/>
      </c>
      <c r="I273" s="24" t="str">
        <f aca="false">IF(OR($B273="",$B273="Brand tier increase, add generic",$B273="Brand deletion, add generic",$B273="Brand PA, add generic w/o PA",$B273="Brand Step, add generic w/o step",$B273="formulary deletion with offset",$B273="Tier increase with offset"),"","NA")</f>
        <v/>
      </c>
      <c r="J273" s="26" t="str">
        <f aca="false">IF(OR($B273="",$B273="Brand tier increase, add generic",$B273="Brand deletion, add generic",$B273="Brand PA, add generic w/o PA",$B273="Brand Step, add generic w/o step",$B273="formulary deletion with offset",$B273="Tier increase with offset"),"","NA")</f>
        <v/>
      </c>
      <c r="K273" s="26" t="str">
        <f aca="false">IF(OR($B273="",$B273="Brand tier increase, add generic",$B273="Brand deletion, add generic",$B273="Brand PA, add generic w/o PA",$B273="Brand Step, add generic w/o step",$B273="formulary deletion with offset",$B273="Tier increase with offset"),"","NA")</f>
        <v/>
      </c>
      <c r="L273" s="26" t="str">
        <f aca="false">IF(OR($B273="",$B273="Brand tier increase, add generic",$B273="Brand deletion, add generic",$B273="Brand PA, add generic w/o PA",$B273="Brand Step, add generic w/o step",$B273="formulary deletion with offset",$B273="Tier increase with offset"),"","NA")</f>
        <v/>
      </c>
      <c r="M273" s="26" t="str">
        <f aca="false">IF(OR($B273="",$B273="Brand tier increase, add generic",$B273="Brand deletion, add generic",$B273="Brand PA, add generic w/o PA",$B273="Brand Step, add generic w/o step",$B273="formulary deletion with offset",$B273="Tier increase with offset"),"","NA")</f>
        <v/>
      </c>
      <c r="N273" s="27" t="str">
        <f aca="false">IF(AND($B273&lt;&gt;"Brand deletion, add generic",$B273&lt;&gt;"Brand tier increase, add generic",$B273&lt;&gt;"Brand PA, add generic w/o PA",$B273&lt;&gt;"Brand Step, add generic w/o step"),"","NA")</f>
        <v/>
      </c>
    </row>
    <row r="274" customFormat="false" ht="26.25" hidden="false" customHeight="true" outlineLevel="0" collapsed="false">
      <c r="A274" s="22"/>
      <c r="B274" s="23"/>
      <c r="C274" s="24"/>
      <c r="D274" s="25"/>
      <c r="E274" s="25"/>
      <c r="F274" s="25"/>
      <c r="G274" s="26" t="str">
        <f aca="false">IF(OR($B274="",$B274="Brand deletion, Add generic",$B274="Brand tier increase, add generic",$B274="Tier increase with offset",$B274="Formulary Deletion with Offset"),"","NA")</f>
        <v/>
      </c>
      <c r="H274" s="26" t="str">
        <f aca="false">IF(OR($B274="",$B274="Brand tier increase, add generic",$B274="Tier increase with offset"),"","NA")</f>
        <v/>
      </c>
      <c r="I274" s="24" t="str">
        <f aca="false">IF(OR($B274="",$B274="Brand tier increase, add generic",$B274="Brand deletion, add generic",$B274="Brand PA, add generic w/o PA",$B274="Brand Step, add generic w/o step",$B274="formulary deletion with offset",$B274="Tier increase with offset"),"","NA")</f>
        <v/>
      </c>
      <c r="J274" s="26" t="str">
        <f aca="false">IF(OR($B274="",$B274="Brand tier increase, add generic",$B274="Brand deletion, add generic",$B274="Brand PA, add generic w/o PA",$B274="Brand Step, add generic w/o step",$B274="formulary deletion with offset",$B274="Tier increase with offset"),"","NA")</f>
        <v/>
      </c>
      <c r="K274" s="26" t="str">
        <f aca="false">IF(OR($B274="",$B274="Brand tier increase, add generic",$B274="Brand deletion, add generic",$B274="Brand PA, add generic w/o PA",$B274="Brand Step, add generic w/o step",$B274="formulary deletion with offset",$B274="Tier increase with offset"),"","NA")</f>
        <v/>
      </c>
      <c r="L274" s="26" t="str">
        <f aca="false">IF(OR($B274="",$B274="Brand tier increase, add generic",$B274="Brand deletion, add generic",$B274="Brand PA, add generic w/o PA",$B274="Brand Step, add generic w/o step",$B274="formulary deletion with offset",$B274="Tier increase with offset"),"","NA")</f>
        <v/>
      </c>
      <c r="M274" s="26" t="str">
        <f aca="false">IF(OR($B274="",$B274="Brand tier increase, add generic",$B274="Brand deletion, add generic",$B274="Brand PA, add generic w/o PA",$B274="Brand Step, add generic w/o step",$B274="formulary deletion with offset",$B274="Tier increase with offset"),"","NA")</f>
        <v/>
      </c>
      <c r="N274" s="27" t="str">
        <f aca="false">IF(AND($B274&lt;&gt;"Brand deletion, add generic",$B274&lt;&gt;"Brand tier increase, add generic",$B274&lt;&gt;"Brand PA, add generic w/o PA",$B274&lt;&gt;"Brand Step, add generic w/o step"),"","NA")</f>
        <v/>
      </c>
    </row>
    <row r="275" customFormat="false" ht="26.25" hidden="false" customHeight="true" outlineLevel="0" collapsed="false">
      <c r="A275" s="22"/>
      <c r="B275" s="23"/>
      <c r="C275" s="24"/>
      <c r="D275" s="25"/>
      <c r="E275" s="25"/>
      <c r="F275" s="25"/>
      <c r="G275" s="26" t="str">
        <f aca="false">IF(OR($B275="",$B275="Brand deletion, Add generic",$B275="Brand tier increase, add generic",$B275="Tier increase with offset",$B275="Formulary Deletion with Offset"),"","NA")</f>
        <v/>
      </c>
      <c r="H275" s="26" t="str">
        <f aca="false">IF(OR($B275="",$B275="Brand tier increase, add generic",$B275="Tier increase with offset"),"","NA")</f>
        <v/>
      </c>
      <c r="I275" s="24" t="str">
        <f aca="false">IF(OR($B275="",$B275="Brand tier increase, add generic",$B275="Brand deletion, add generic",$B275="Brand PA, add generic w/o PA",$B275="Brand Step, add generic w/o step",$B275="formulary deletion with offset",$B275="Tier increase with offset"),"","NA")</f>
        <v/>
      </c>
      <c r="J275" s="26" t="str">
        <f aca="false">IF(OR($B275="",$B275="Brand tier increase, add generic",$B275="Brand deletion, add generic",$B275="Brand PA, add generic w/o PA",$B275="Brand Step, add generic w/o step",$B275="formulary deletion with offset",$B275="Tier increase with offset"),"","NA")</f>
        <v/>
      </c>
      <c r="K275" s="26" t="str">
        <f aca="false">IF(OR($B275="",$B275="Brand tier increase, add generic",$B275="Brand deletion, add generic",$B275="Brand PA, add generic w/o PA",$B275="Brand Step, add generic w/o step",$B275="formulary deletion with offset",$B275="Tier increase with offset"),"","NA")</f>
        <v/>
      </c>
      <c r="L275" s="26" t="str">
        <f aca="false">IF(OR($B275="",$B275="Brand tier increase, add generic",$B275="Brand deletion, add generic",$B275="Brand PA, add generic w/o PA",$B275="Brand Step, add generic w/o step",$B275="formulary deletion with offset",$B275="Tier increase with offset"),"","NA")</f>
        <v/>
      </c>
      <c r="M275" s="26" t="str">
        <f aca="false">IF(OR($B275="",$B275="Brand tier increase, add generic",$B275="Brand deletion, add generic",$B275="Brand PA, add generic w/o PA",$B275="Brand Step, add generic w/o step",$B275="formulary deletion with offset",$B275="Tier increase with offset"),"","NA")</f>
        <v/>
      </c>
      <c r="N275" s="27" t="str">
        <f aca="false">IF(AND($B275&lt;&gt;"Brand deletion, add generic",$B275&lt;&gt;"Brand tier increase, add generic",$B275&lt;&gt;"Brand PA, add generic w/o PA",$B275&lt;&gt;"Brand Step, add generic w/o step"),"","NA")</f>
        <v/>
      </c>
    </row>
    <row r="276" customFormat="false" ht="26.25" hidden="false" customHeight="true" outlineLevel="0" collapsed="false">
      <c r="A276" s="22"/>
      <c r="B276" s="23"/>
      <c r="C276" s="24"/>
      <c r="D276" s="25"/>
      <c r="E276" s="25"/>
      <c r="F276" s="25"/>
      <c r="G276" s="26" t="str">
        <f aca="false">IF(OR($B276="",$B276="Brand deletion, Add generic",$B276="Brand tier increase, add generic",$B276="Tier increase with offset",$B276="Formulary Deletion with Offset"),"","NA")</f>
        <v/>
      </c>
      <c r="H276" s="26" t="str">
        <f aca="false">IF(OR($B276="",$B276="Brand tier increase, add generic",$B276="Tier increase with offset"),"","NA")</f>
        <v/>
      </c>
      <c r="I276" s="24" t="str">
        <f aca="false">IF(OR($B276="",$B276="Brand tier increase, add generic",$B276="Brand deletion, add generic",$B276="Brand PA, add generic w/o PA",$B276="Brand Step, add generic w/o step",$B276="formulary deletion with offset",$B276="Tier increase with offset"),"","NA")</f>
        <v/>
      </c>
      <c r="J276" s="26" t="str">
        <f aca="false">IF(OR($B276="",$B276="Brand tier increase, add generic",$B276="Brand deletion, add generic",$B276="Brand PA, add generic w/o PA",$B276="Brand Step, add generic w/o step",$B276="formulary deletion with offset",$B276="Tier increase with offset"),"","NA")</f>
        <v/>
      </c>
      <c r="K276" s="26" t="str">
        <f aca="false">IF(OR($B276="",$B276="Brand tier increase, add generic",$B276="Brand deletion, add generic",$B276="Brand PA, add generic w/o PA",$B276="Brand Step, add generic w/o step",$B276="formulary deletion with offset",$B276="Tier increase with offset"),"","NA")</f>
        <v/>
      </c>
      <c r="L276" s="26" t="str">
        <f aca="false">IF(OR($B276="",$B276="Brand tier increase, add generic",$B276="Brand deletion, add generic",$B276="Brand PA, add generic w/o PA",$B276="Brand Step, add generic w/o step",$B276="formulary deletion with offset",$B276="Tier increase with offset"),"","NA")</f>
        <v/>
      </c>
      <c r="M276" s="26" t="str">
        <f aca="false">IF(OR($B276="",$B276="Brand tier increase, add generic",$B276="Brand deletion, add generic",$B276="Brand PA, add generic w/o PA",$B276="Brand Step, add generic w/o step",$B276="formulary deletion with offset",$B276="Tier increase with offset"),"","NA")</f>
        <v/>
      </c>
      <c r="N276" s="27" t="str">
        <f aca="false">IF(AND($B276&lt;&gt;"Brand deletion, add generic",$B276&lt;&gt;"Brand tier increase, add generic",$B276&lt;&gt;"Brand PA, add generic w/o PA",$B276&lt;&gt;"Brand Step, add generic w/o step"),"","NA")</f>
        <v/>
      </c>
    </row>
    <row r="277" customFormat="false" ht="26.25" hidden="false" customHeight="true" outlineLevel="0" collapsed="false">
      <c r="A277" s="22"/>
      <c r="B277" s="23"/>
      <c r="C277" s="24"/>
      <c r="D277" s="25"/>
      <c r="E277" s="25"/>
      <c r="F277" s="25"/>
      <c r="G277" s="26" t="str">
        <f aca="false">IF(OR($B277="",$B277="Brand deletion, Add generic",$B277="Brand tier increase, add generic",$B277="Tier increase with offset",$B277="Formulary Deletion with Offset"),"","NA")</f>
        <v/>
      </c>
      <c r="H277" s="26" t="str">
        <f aca="false">IF(OR($B277="",$B277="Brand tier increase, add generic",$B277="Tier increase with offset"),"","NA")</f>
        <v/>
      </c>
      <c r="I277" s="24" t="str">
        <f aca="false">IF(OR($B277="",$B277="Brand tier increase, add generic",$B277="Brand deletion, add generic",$B277="Brand PA, add generic w/o PA",$B277="Brand Step, add generic w/o step",$B277="formulary deletion with offset",$B277="Tier increase with offset"),"","NA")</f>
        <v/>
      </c>
      <c r="J277" s="26" t="str">
        <f aca="false">IF(OR($B277="",$B277="Brand tier increase, add generic",$B277="Brand deletion, add generic",$B277="Brand PA, add generic w/o PA",$B277="Brand Step, add generic w/o step",$B277="formulary deletion with offset",$B277="Tier increase with offset"),"","NA")</f>
        <v/>
      </c>
      <c r="K277" s="26" t="str">
        <f aca="false">IF(OR($B277="",$B277="Brand tier increase, add generic",$B277="Brand deletion, add generic",$B277="Brand PA, add generic w/o PA",$B277="Brand Step, add generic w/o step",$B277="formulary deletion with offset",$B277="Tier increase with offset"),"","NA")</f>
        <v/>
      </c>
      <c r="L277" s="26" t="str">
        <f aca="false">IF(OR($B277="",$B277="Brand tier increase, add generic",$B277="Brand deletion, add generic",$B277="Brand PA, add generic w/o PA",$B277="Brand Step, add generic w/o step",$B277="formulary deletion with offset",$B277="Tier increase with offset"),"","NA")</f>
        <v/>
      </c>
      <c r="M277" s="26" t="str">
        <f aca="false">IF(OR($B277="",$B277="Brand tier increase, add generic",$B277="Brand deletion, add generic",$B277="Brand PA, add generic w/o PA",$B277="Brand Step, add generic w/o step",$B277="formulary deletion with offset",$B277="Tier increase with offset"),"","NA")</f>
        <v/>
      </c>
      <c r="N277" s="27" t="str">
        <f aca="false">IF(AND($B277&lt;&gt;"Brand deletion, add generic",$B277&lt;&gt;"Brand tier increase, add generic",$B277&lt;&gt;"Brand PA, add generic w/o PA",$B277&lt;&gt;"Brand Step, add generic w/o step"),"","NA")</f>
        <v/>
      </c>
    </row>
    <row r="278" customFormat="false" ht="26.25" hidden="false" customHeight="true" outlineLevel="0" collapsed="false">
      <c r="A278" s="22"/>
      <c r="B278" s="23"/>
      <c r="C278" s="24"/>
      <c r="D278" s="25"/>
      <c r="E278" s="25"/>
      <c r="F278" s="25"/>
      <c r="G278" s="26" t="str">
        <f aca="false">IF(OR($B278="",$B278="Brand deletion, Add generic",$B278="Brand tier increase, add generic",$B278="Tier increase with offset",$B278="Formulary Deletion with Offset"),"","NA")</f>
        <v/>
      </c>
      <c r="H278" s="26" t="str">
        <f aca="false">IF(OR($B278="",$B278="Brand tier increase, add generic",$B278="Tier increase with offset"),"","NA")</f>
        <v/>
      </c>
      <c r="I278" s="24" t="str">
        <f aca="false">IF(OR($B278="",$B278="Brand tier increase, add generic",$B278="Brand deletion, add generic",$B278="Brand PA, add generic w/o PA",$B278="Brand Step, add generic w/o step",$B278="formulary deletion with offset",$B278="Tier increase with offset"),"","NA")</f>
        <v/>
      </c>
      <c r="J278" s="26" t="str">
        <f aca="false">IF(OR($B278="",$B278="Brand tier increase, add generic",$B278="Brand deletion, add generic",$B278="Brand PA, add generic w/o PA",$B278="Brand Step, add generic w/o step",$B278="formulary deletion with offset",$B278="Tier increase with offset"),"","NA")</f>
        <v/>
      </c>
      <c r="K278" s="26" t="str">
        <f aca="false">IF(OR($B278="",$B278="Brand tier increase, add generic",$B278="Brand deletion, add generic",$B278="Brand PA, add generic w/o PA",$B278="Brand Step, add generic w/o step",$B278="formulary deletion with offset",$B278="Tier increase with offset"),"","NA")</f>
        <v/>
      </c>
      <c r="L278" s="26" t="str">
        <f aca="false">IF(OR($B278="",$B278="Brand tier increase, add generic",$B278="Brand deletion, add generic",$B278="Brand PA, add generic w/o PA",$B278="Brand Step, add generic w/o step",$B278="formulary deletion with offset",$B278="Tier increase with offset"),"","NA")</f>
        <v/>
      </c>
      <c r="M278" s="26" t="str">
        <f aca="false">IF(OR($B278="",$B278="Brand tier increase, add generic",$B278="Brand deletion, add generic",$B278="Brand PA, add generic w/o PA",$B278="Brand Step, add generic w/o step",$B278="formulary deletion with offset",$B278="Tier increase with offset"),"","NA")</f>
        <v/>
      </c>
      <c r="N278" s="27" t="str">
        <f aca="false">IF(AND($B278&lt;&gt;"Brand deletion, add generic",$B278&lt;&gt;"Brand tier increase, add generic",$B278&lt;&gt;"Brand PA, add generic w/o PA",$B278&lt;&gt;"Brand Step, add generic w/o step"),"","NA")</f>
        <v/>
      </c>
    </row>
    <row r="279" customFormat="false" ht="26.25" hidden="false" customHeight="true" outlineLevel="0" collapsed="false">
      <c r="A279" s="22"/>
      <c r="B279" s="23"/>
      <c r="C279" s="24"/>
      <c r="D279" s="25"/>
      <c r="E279" s="25"/>
      <c r="F279" s="25"/>
      <c r="G279" s="26" t="str">
        <f aca="false">IF(OR($B279="",$B279="Brand deletion, Add generic",$B279="Brand tier increase, add generic",$B279="Tier increase with offset",$B279="Formulary Deletion with Offset"),"","NA")</f>
        <v/>
      </c>
      <c r="H279" s="26" t="str">
        <f aca="false">IF(OR($B279="",$B279="Brand tier increase, add generic",$B279="Tier increase with offset"),"","NA")</f>
        <v/>
      </c>
      <c r="I279" s="24" t="str">
        <f aca="false">IF(OR($B279="",$B279="Brand tier increase, add generic",$B279="Brand deletion, add generic",$B279="Brand PA, add generic w/o PA",$B279="Brand Step, add generic w/o step",$B279="formulary deletion with offset",$B279="Tier increase with offset"),"","NA")</f>
        <v/>
      </c>
      <c r="J279" s="26" t="str">
        <f aca="false">IF(OR($B279="",$B279="Brand tier increase, add generic",$B279="Brand deletion, add generic",$B279="Brand PA, add generic w/o PA",$B279="Brand Step, add generic w/o step",$B279="formulary deletion with offset",$B279="Tier increase with offset"),"","NA")</f>
        <v/>
      </c>
      <c r="K279" s="26" t="str">
        <f aca="false">IF(OR($B279="",$B279="Brand tier increase, add generic",$B279="Brand deletion, add generic",$B279="Brand PA, add generic w/o PA",$B279="Brand Step, add generic w/o step",$B279="formulary deletion with offset",$B279="Tier increase with offset"),"","NA")</f>
        <v/>
      </c>
      <c r="L279" s="26" t="str">
        <f aca="false">IF(OR($B279="",$B279="Brand tier increase, add generic",$B279="Brand deletion, add generic",$B279="Brand PA, add generic w/o PA",$B279="Brand Step, add generic w/o step",$B279="formulary deletion with offset",$B279="Tier increase with offset"),"","NA")</f>
        <v/>
      </c>
      <c r="M279" s="26" t="str">
        <f aca="false">IF(OR($B279="",$B279="Brand tier increase, add generic",$B279="Brand deletion, add generic",$B279="Brand PA, add generic w/o PA",$B279="Brand Step, add generic w/o step",$B279="formulary deletion with offset",$B279="Tier increase with offset"),"","NA")</f>
        <v/>
      </c>
      <c r="N279" s="27" t="str">
        <f aca="false">IF(AND($B279&lt;&gt;"Brand deletion, add generic",$B279&lt;&gt;"Brand tier increase, add generic",$B279&lt;&gt;"Brand PA, add generic w/o PA",$B279&lt;&gt;"Brand Step, add generic w/o step"),"","NA")</f>
        <v/>
      </c>
    </row>
    <row r="280" customFormat="false" ht="26.25" hidden="false" customHeight="true" outlineLevel="0" collapsed="false">
      <c r="A280" s="22"/>
      <c r="B280" s="23"/>
      <c r="C280" s="24"/>
      <c r="D280" s="25"/>
      <c r="E280" s="25"/>
      <c r="F280" s="25"/>
      <c r="G280" s="26" t="str">
        <f aca="false">IF(OR($B280="",$B280="Brand deletion, Add generic",$B280="Brand tier increase, add generic",$B280="Tier increase with offset",$B280="Formulary Deletion with Offset"),"","NA")</f>
        <v/>
      </c>
      <c r="H280" s="26" t="str">
        <f aca="false">IF(OR($B280="",$B280="Brand tier increase, add generic",$B280="Tier increase with offset"),"","NA")</f>
        <v/>
      </c>
      <c r="I280" s="24" t="str">
        <f aca="false">IF(OR($B280="",$B280="Brand tier increase, add generic",$B280="Brand deletion, add generic",$B280="Brand PA, add generic w/o PA",$B280="Brand Step, add generic w/o step",$B280="formulary deletion with offset",$B280="Tier increase with offset"),"","NA")</f>
        <v/>
      </c>
      <c r="J280" s="26" t="str">
        <f aca="false">IF(OR($B280="",$B280="Brand tier increase, add generic",$B280="Brand deletion, add generic",$B280="Brand PA, add generic w/o PA",$B280="Brand Step, add generic w/o step",$B280="formulary deletion with offset",$B280="Tier increase with offset"),"","NA")</f>
        <v/>
      </c>
      <c r="K280" s="26" t="str">
        <f aca="false">IF(OR($B280="",$B280="Brand tier increase, add generic",$B280="Brand deletion, add generic",$B280="Brand PA, add generic w/o PA",$B280="Brand Step, add generic w/o step",$B280="formulary deletion with offset",$B280="Tier increase with offset"),"","NA")</f>
        <v/>
      </c>
      <c r="L280" s="26" t="str">
        <f aca="false">IF(OR($B280="",$B280="Brand tier increase, add generic",$B280="Brand deletion, add generic",$B280="Brand PA, add generic w/o PA",$B280="Brand Step, add generic w/o step",$B280="formulary deletion with offset",$B280="Tier increase with offset"),"","NA")</f>
        <v/>
      </c>
      <c r="M280" s="26" t="str">
        <f aca="false">IF(OR($B280="",$B280="Brand tier increase, add generic",$B280="Brand deletion, add generic",$B280="Brand PA, add generic w/o PA",$B280="Brand Step, add generic w/o step",$B280="formulary deletion with offset",$B280="Tier increase with offset"),"","NA")</f>
        <v/>
      </c>
      <c r="N280" s="27" t="str">
        <f aca="false">IF(AND($B280&lt;&gt;"Brand deletion, add generic",$B280&lt;&gt;"Brand tier increase, add generic",$B280&lt;&gt;"Brand PA, add generic w/o PA",$B280&lt;&gt;"Brand Step, add generic w/o step"),"","NA")</f>
        <v/>
      </c>
    </row>
    <row r="281" customFormat="false" ht="26.25" hidden="false" customHeight="true" outlineLevel="0" collapsed="false">
      <c r="A281" s="22"/>
      <c r="B281" s="23"/>
      <c r="C281" s="24"/>
      <c r="D281" s="25"/>
      <c r="E281" s="25"/>
      <c r="F281" s="25"/>
      <c r="G281" s="26" t="str">
        <f aca="false">IF(OR($B281="",$B281="Brand deletion, Add generic",$B281="Brand tier increase, add generic",$B281="Tier increase with offset",$B281="Formulary Deletion with Offset"),"","NA")</f>
        <v/>
      </c>
      <c r="H281" s="26" t="str">
        <f aca="false">IF(OR($B281="",$B281="Brand tier increase, add generic",$B281="Tier increase with offset"),"","NA")</f>
        <v/>
      </c>
      <c r="I281" s="24" t="str">
        <f aca="false">IF(OR($B281="",$B281="Brand tier increase, add generic",$B281="Brand deletion, add generic",$B281="Brand PA, add generic w/o PA",$B281="Brand Step, add generic w/o step",$B281="formulary deletion with offset",$B281="Tier increase with offset"),"","NA")</f>
        <v/>
      </c>
      <c r="J281" s="26" t="str">
        <f aca="false">IF(OR($B281="",$B281="Brand tier increase, add generic",$B281="Brand deletion, add generic",$B281="Brand PA, add generic w/o PA",$B281="Brand Step, add generic w/o step",$B281="formulary deletion with offset",$B281="Tier increase with offset"),"","NA")</f>
        <v/>
      </c>
      <c r="K281" s="26" t="str">
        <f aca="false">IF(OR($B281="",$B281="Brand tier increase, add generic",$B281="Brand deletion, add generic",$B281="Brand PA, add generic w/o PA",$B281="Brand Step, add generic w/o step",$B281="formulary deletion with offset",$B281="Tier increase with offset"),"","NA")</f>
        <v/>
      </c>
      <c r="L281" s="26" t="str">
        <f aca="false">IF(OR($B281="",$B281="Brand tier increase, add generic",$B281="Brand deletion, add generic",$B281="Brand PA, add generic w/o PA",$B281="Brand Step, add generic w/o step",$B281="formulary deletion with offset",$B281="Tier increase with offset"),"","NA")</f>
        <v/>
      </c>
      <c r="M281" s="26" t="str">
        <f aca="false">IF(OR($B281="",$B281="Brand tier increase, add generic",$B281="Brand deletion, add generic",$B281="Brand PA, add generic w/o PA",$B281="Brand Step, add generic w/o step",$B281="formulary deletion with offset",$B281="Tier increase with offset"),"","NA")</f>
        <v/>
      </c>
      <c r="N281" s="27" t="str">
        <f aca="false">IF(AND($B281&lt;&gt;"Brand deletion, add generic",$B281&lt;&gt;"Brand tier increase, add generic",$B281&lt;&gt;"Brand PA, add generic w/o PA",$B281&lt;&gt;"Brand Step, add generic w/o step"),"","NA")</f>
        <v/>
      </c>
    </row>
    <row r="282" customFormat="false" ht="26.25" hidden="false" customHeight="true" outlineLevel="0" collapsed="false">
      <c r="A282" s="22"/>
      <c r="B282" s="23"/>
      <c r="C282" s="24"/>
      <c r="D282" s="25"/>
      <c r="E282" s="25"/>
      <c r="F282" s="25"/>
      <c r="G282" s="26" t="str">
        <f aca="false">IF(OR($B282="",$B282="Brand deletion, Add generic",$B282="Brand tier increase, add generic",$B282="Tier increase with offset",$B282="Formulary Deletion with Offset"),"","NA")</f>
        <v/>
      </c>
      <c r="H282" s="26" t="str">
        <f aca="false">IF(OR($B282="",$B282="Brand tier increase, add generic",$B282="Tier increase with offset"),"","NA")</f>
        <v/>
      </c>
      <c r="I282" s="24" t="str">
        <f aca="false">IF(OR($B282="",$B282="Brand tier increase, add generic",$B282="Brand deletion, add generic",$B282="Brand PA, add generic w/o PA",$B282="Brand Step, add generic w/o step",$B282="formulary deletion with offset",$B282="Tier increase with offset"),"","NA")</f>
        <v/>
      </c>
      <c r="J282" s="26" t="str">
        <f aca="false">IF(OR($B282="",$B282="Brand tier increase, add generic",$B282="Brand deletion, add generic",$B282="Brand PA, add generic w/o PA",$B282="Brand Step, add generic w/o step",$B282="formulary deletion with offset",$B282="Tier increase with offset"),"","NA")</f>
        <v/>
      </c>
      <c r="K282" s="26" t="str">
        <f aca="false">IF(OR($B282="",$B282="Brand tier increase, add generic",$B282="Brand deletion, add generic",$B282="Brand PA, add generic w/o PA",$B282="Brand Step, add generic w/o step",$B282="formulary deletion with offset",$B282="Tier increase with offset"),"","NA")</f>
        <v/>
      </c>
      <c r="L282" s="26" t="str">
        <f aca="false">IF(OR($B282="",$B282="Brand tier increase, add generic",$B282="Brand deletion, add generic",$B282="Brand PA, add generic w/o PA",$B282="Brand Step, add generic w/o step",$B282="formulary deletion with offset",$B282="Tier increase with offset"),"","NA")</f>
        <v/>
      </c>
      <c r="M282" s="26" t="str">
        <f aca="false">IF(OR($B282="",$B282="Brand tier increase, add generic",$B282="Brand deletion, add generic",$B282="Brand PA, add generic w/o PA",$B282="Brand Step, add generic w/o step",$B282="formulary deletion with offset",$B282="Tier increase with offset"),"","NA")</f>
        <v/>
      </c>
      <c r="N282" s="27" t="str">
        <f aca="false">IF(AND($B282&lt;&gt;"Brand deletion, add generic",$B282&lt;&gt;"Brand tier increase, add generic",$B282&lt;&gt;"Brand PA, add generic w/o PA",$B282&lt;&gt;"Brand Step, add generic w/o step"),"","NA")</f>
        <v/>
      </c>
    </row>
    <row r="283" customFormat="false" ht="26.25" hidden="false" customHeight="true" outlineLevel="0" collapsed="false">
      <c r="A283" s="22"/>
      <c r="B283" s="23"/>
      <c r="C283" s="24"/>
      <c r="D283" s="25"/>
      <c r="E283" s="25"/>
      <c r="F283" s="25"/>
      <c r="G283" s="26" t="str">
        <f aca="false">IF(OR($B283="",$B283="Brand deletion, Add generic",$B283="Brand tier increase, add generic",$B283="Tier increase with offset",$B283="Formulary Deletion with Offset"),"","NA")</f>
        <v/>
      </c>
      <c r="H283" s="26" t="str">
        <f aca="false">IF(OR($B283="",$B283="Brand tier increase, add generic",$B283="Tier increase with offset"),"","NA")</f>
        <v/>
      </c>
      <c r="I283" s="24" t="str">
        <f aca="false">IF(OR($B283="",$B283="Brand tier increase, add generic",$B283="Brand deletion, add generic",$B283="Brand PA, add generic w/o PA",$B283="Brand Step, add generic w/o step",$B283="formulary deletion with offset",$B283="Tier increase with offset"),"","NA")</f>
        <v/>
      </c>
      <c r="J283" s="26" t="str">
        <f aca="false">IF(OR($B283="",$B283="Brand tier increase, add generic",$B283="Brand deletion, add generic",$B283="Brand PA, add generic w/o PA",$B283="Brand Step, add generic w/o step",$B283="formulary deletion with offset",$B283="Tier increase with offset"),"","NA")</f>
        <v/>
      </c>
      <c r="K283" s="26" t="str">
        <f aca="false">IF(OR($B283="",$B283="Brand tier increase, add generic",$B283="Brand deletion, add generic",$B283="Brand PA, add generic w/o PA",$B283="Brand Step, add generic w/o step",$B283="formulary deletion with offset",$B283="Tier increase with offset"),"","NA")</f>
        <v/>
      </c>
      <c r="L283" s="26" t="str">
        <f aca="false">IF(OR($B283="",$B283="Brand tier increase, add generic",$B283="Brand deletion, add generic",$B283="Brand PA, add generic w/o PA",$B283="Brand Step, add generic w/o step",$B283="formulary deletion with offset",$B283="Tier increase with offset"),"","NA")</f>
        <v/>
      </c>
      <c r="M283" s="26" t="str">
        <f aca="false">IF(OR($B283="",$B283="Brand tier increase, add generic",$B283="Brand deletion, add generic",$B283="Brand PA, add generic w/o PA",$B283="Brand Step, add generic w/o step",$B283="formulary deletion with offset",$B283="Tier increase with offset"),"","NA")</f>
        <v/>
      </c>
      <c r="N283" s="27" t="str">
        <f aca="false">IF(AND($B283&lt;&gt;"Brand deletion, add generic",$B283&lt;&gt;"Brand tier increase, add generic",$B283&lt;&gt;"Brand PA, add generic w/o PA",$B283&lt;&gt;"Brand Step, add generic w/o step"),"","NA")</f>
        <v/>
      </c>
    </row>
    <row r="284" customFormat="false" ht="26.25" hidden="false" customHeight="true" outlineLevel="0" collapsed="false">
      <c r="A284" s="22"/>
      <c r="B284" s="23"/>
      <c r="C284" s="24"/>
      <c r="D284" s="25"/>
      <c r="E284" s="25"/>
      <c r="F284" s="25"/>
      <c r="G284" s="26" t="str">
        <f aca="false">IF(OR($B284="",$B284="Brand deletion, Add generic",$B284="Brand tier increase, add generic",$B284="Tier increase with offset",$B284="Formulary Deletion with Offset"),"","NA")</f>
        <v/>
      </c>
      <c r="H284" s="26" t="str">
        <f aca="false">IF(OR($B284="",$B284="Brand tier increase, add generic",$B284="Tier increase with offset"),"","NA")</f>
        <v/>
      </c>
      <c r="I284" s="24" t="str">
        <f aca="false">IF(OR($B284="",$B284="Brand tier increase, add generic",$B284="Brand deletion, add generic",$B284="Brand PA, add generic w/o PA",$B284="Brand Step, add generic w/o step",$B284="formulary deletion with offset",$B284="Tier increase with offset"),"","NA")</f>
        <v/>
      </c>
      <c r="J284" s="26" t="str">
        <f aca="false">IF(OR($B284="",$B284="Brand tier increase, add generic",$B284="Brand deletion, add generic",$B284="Brand PA, add generic w/o PA",$B284="Brand Step, add generic w/o step",$B284="formulary deletion with offset",$B284="Tier increase with offset"),"","NA")</f>
        <v/>
      </c>
      <c r="K284" s="26" t="str">
        <f aca="false">IF(OR($B284="",$B284="Brand tier increase, add generic",$B284="Brand deletion, add generic",$B284="Brand PA, add generic w/o PA",$B284="Brand Step, add generic w/o step",$B284="formulary deletion with offset",$B284="Tier increase with offset"),"","NA")</f>
        <v/>
      </c>
      <c r="L284" s="26" t="str">
        <f aca="false">IF(OR($B284="",$B284="Brand tier increase, add generic",$B284="Brand deletion, add generic",$B284="Brand PA, add generic w/o PA",$B284="Brand Step, add generic w/o step",$B284="formulary deletion with offset",$B284="Tier increase with offset"),"","NA")</f>
        <v/>
      </c>
      <c r="M284" s="26" t="str">
        <f aca="false">IF(OR($B284="",$B284="Brand tier increase, add generic",$B284="Brand deletion, add generic",$B284="Brand PA, add generic w/o PA",$B284="Brand Step, add generic w/o step",$B284="formulary deletion with offset",$B284="Tier increase with offset"),"","NA")</f>
        <v/>
      </c>
      <c r="N284" s="27" t="str">
        <f aca="false">IF(AND($B284&lt;&gt;"Brand deletion, add generic",$B284&lt;&gt;"Brand tier increase, add generic",$B284&lt;&gt;"Brand PA, add generic w/o PA",$B284&lt;&gt;"Brand Step, add generic w/o step"),"","NA")</f>
        <v/>
      </c>
    </row>
    <row r="285" customFormat="false" ht="26.25" hidden="false" customHeight="true" outlineLevel="0" collapsed="false">
      <c r="A285" s="22"/>
      <c r="B285" s="23"/>
      <c r="C285" s="24"/>
      <c r="D285" s="25"/>
      <c r="E285" s="25"/>
      <c r="F285" s="25"/>
      <c r="G285" s="26" t="str">
        <f aca="false">IF(OR($B285="",$B285="Brand deletion, Add generic",$B285="Brand tier increase, add generic",$B285="Tier increase with offset",$B285="Formulary Deletion with Offset"),"","NA")</f>
        <v/>
      </c>
      <c r="H285" s="26" t="str">
        <f aca="false">IF(OR($B285="",$B285="Brand tier increase, add generic",$B285="Tier increase with offset"),"","NA")</f>
        <v/>
      </c>
      <c r="I285" s="24" t="str">
        <f aca="false">IF(OR($B285="",$B285="Brand tier increase, add generic",$B285="Brand deletion, add generic",$B285="Brand PA, add generic w/o PA",$B285="Brand Step, add generic w/o step",$B285="formulary deletion with offset",$B285="Tier increase with offset"),"","NA")</f>
        <v/>
      </c>
      <c r="J285" s="26" t="str">
        <f aca="false">IF(OR($B285="",$B285="Brand tier increase, add generic",$B285="Brand deletion, add generic",$B285="Brand PA, add generic w/o PA",$B285="Brand Step, add generic w/o step",$B285="formulary deletion with offset",$B285="Tier increase with offset"),"","NA")</f>
        <v/>
      </c>
      <c r="K285" s="26" t="str">
        <f aca="false">IF(OR($B285="",$B285="Brand tier increase, add generic",$B285="Brand deletion, add generic",$B285="Brand PA, add generic w/o PA",$B285="Brand Step, add generic w/o step",$B285="formulary deletion with offset",$B285="Tier increase with offset"),"","NA")</f>
        <v/>
      </c>
      <c r="L285" s="26" t="str">
        <f aca="false">IF(OR($B285="",$B285="Brand tier increase, add generic",$B285="Brand deletion, add generic",$B285="Brand PA, add generic w/o PA",$B285="Brand Step, add generic w/o step",$B285="formulary deletion with offset",$B285="Tier increase with offset"),"","NA")</f>
        <v/>
      </c>
      <c r="M285" s="26" t="str">
        <f aca="false">IF(OR($B285="",$B285="Brand tier increase, add generic",$B285="Brand deletion, add generic",$B285="Brand PA, add generic w/o PA",$B285="Brand Step, add generic w/o step",$B285="formulary deletion with offset",$B285="Tier increase with offset"),"","NA")</f>
        <v/>
      </c>
      <c r="N285" s="27" t="str">
        <f aca="false">IF(AND($B285&lt;&gt;"Brand deletion, add generic",$B285&lt;&gt;"Brand tier increase, add generic",$B285&lt;&gt;"Brand PA, add generic w/o PA",$B285&lt;&gt;"Brand Step, add generic w/o step"),"","NA")</f>
        <v/>
      </c>
    </row>
    <row r="286" customFormat="false" ht="26.25" hidden="false" customHeight="true" outlineLevel="0" collapsed="false">
      <c r="A286" s="22"/>
      <c r="B286" s="23"/>
      <c r="C286" s="24"/>
      <c r="D286" s="25"/>
      <c r="E286" s="25"/>
      <c r="F286" s="25"/>
      <c r="G286" s="26" t="str">
        <f aca="false">IF(OR($B286="",$B286="Brand deletion, Add generic",$B286="Brand tier increase, add generic",$B286="Tier increase with offset",$B286="Formulary Deletion with Offset"),"","NA")</f>
        <v/>
      </c>
      <c r="H286" s="26" t="str">
        <f aca="false">IF(OR($B286="",$B286="Brand tier increase, add generic",$B286="Tier increase with offset"),"","NA")</f>
        <v/>
      </c>
      <c r="I286" s="24" t="str">
        <f aca="false">IF(OR($B286="",$B286="Brand tier increase, add generic",$B286="Brand deletion, add generic",$B286="Brand PA, add generic w/o PA",$B286="Brand Step, add generic w/o step",$B286="formulary deletion with offset",$B286="Tier increase with offset"),"","NA")</f>
        <v/>
      </c>
      <c r="J286" s="26" t="str">
        <f aca="false">IF(OR($B286="",$B286="Brand tier increase, add generic",$B286="Brand deletion, add generic",$B286="Brand PA, add generic w/o PA",$B286="Brand Step, add generic w/o step",$B286="formulary deletion with offset",$B286="Tier increase with offset"),"","NA")</f>
        <v/>
      </c>
      <c r="K286" s="26" t="str">
        <f aca="false">IF(OR($B286="",$B286="Brand tier increase, add generic",$B286="Brand deletion, add generic",$B286="Brand PA, add generic w/o PA",$B286="Brand Step, add generic w/o step",$B286="formulary deletion with offset",$B286="Tier increase with offset"),"","NA")</f>
        <v/>
      </c>
      <c r="L286" s="26" t="str">
        <f aca="false">IF(OR($B286="",$B286="Brand tier increase, add generic",$B286="Brand deletion, add generic",$B286="Brand PA, add generic w/o PA",$B286="Brand Step, add generic w/o step",$B286="formulary deletion with offset",$B286="Tier increase with offset"),"","NA")</f>
        <v/>
      </c>
      <c r="M286" s="26" t="str">
        <f aca="false">IF(OR($B286="",$B286="Brand tier increase, add generic",$B286="Brand deletion, add generic",$B286="Brand PA, add generic w/o PA",$B286="Brand Step, add generic w/o step",$B286="formulary deletion with offset",$B286="Tier increase with offset"),"","NA")</f>
        <v/>
      </c>
      <c r="N286" s="27" t="str">
        <f aca="false">IF(AND($B286&lt;&gt;"Brand deletion, add generic",$B286&lt;&gt;"Brand tier increase, add generic",$B286&lt;&gt;"Brand PA, add generic w/o PA",$B286&lt;&gt;"Brand Step, add generic w/o step"),"","NA")</f>
        <v/>
      </c>
    </row>
    <row r="287" customFormat="false" ht="26.25" hidden="false" customHeight="true" outlineLevel="0" collapsed="false">
      <c r="A287" s="22"/>
      <c r="B287" s="23"/>
      <c r="C287" s="24"/>
      <c r="D287" s="25"/>
      <c r="E287" s="25"/>
      <c r="F287" s="25"/>
      <c r="G287" s="26" t="str">
        <f aca="false">IF(OR($B287="",$B287="Brand deletion, Add generic",$B287="Brand tier increase, add generic",$B287="Tier increase with offset",$B287="Formulary Deletion with Offset"),"","NA")</f>
        <v/>
      </c>
      <c r="H287" s="26" t="str">
        <f aca="false">IF(OR($B287="",$B287="Brand tier increase, add generic",$B287="Tier increase with offset"),"","NA")</f>
        <v/>
      </c>
      <c r="I287" s="24" t="str">
        <f aca="false">IF(OR($B287="",$B287="Brand tier increase, add generic",$B287="Brand deletion, add generic",$B287="Brand PA, add generic w/o PA",$B287="Brand Step, add generic w/o step",$B287="formulary deletion with offset",$B287="Tier increase with offset"),"","NA")</f>
        <v/>
      </c>
      <c r="J287" s="26" t="str">
        <f aca="false">IF(OR($B287="",$B287="Brand tier increase, add generic",$B287="Brand deletion, add generic",$B287="Brand PA, add generic w/o PA",$B287="Brand Step, add generic w/o step",$B287="formulary deletion with offset",$B287="Tier increase with offset"),"","NA")</f>
        <v/>
      </c>
      <c r="K287" s="26" t="str">
        <f aca="false">IF(OR($B287="",$B287="Brand tier increase, add generic",$B287="Brand deletion, add generic",$B287="Brand PA, add generic w/o PA",$B287="Brand Step, add generic w/o step",$B287="formulary deletion with offset",$B287="Tier increase with offset"),"","NA")</f>
        <v/>
      </c>
      <c r="L287" s="26" t="str">
        <f aca="false">IF(OR($B287="",$B287="Brand tier increase, add generic",$B287="Brand deletion, add generic",$B287="Brand PA, add generic w/o PA",$B287="Brand Step, add generic w/o step",$B287="formulary deletion with offset",$B287="Tier increase with offset"),"","NA")</f>
        <v/>
      </c>
      <c r="M287" s="26" t="str">
        <f aca="false">IF(OR($B287="",$B287="Brand tier increase, add generic",$B287="Brand deletion, add generic",$B287="Brand PA, add generic w/o PA",$B287="Brand Step, add generic w/o step",$B287="formulary deletion with offset",$B287="Tier increase with offset"),"","NA")</f>
        <v/>
      </c>
      <c r="N287" s="27" t="str">
        <f aca="false">IF(AND($B287&lt;&gt;"Brand deletion, add generic",$B287&lt;&gt;"Brand tier increase, add generic",$B287&lt;&gt;"Brand PA, add generic w/o PA",$B287&lt;&gt;"Brand Step, add generic w/o step"),"","NA")</f>
        <v/>
      </c>
    </row>
    <row r="288" customFormat="false" ht="26.25" hidden="false" customHeight="true" outlineLevel="0" collapsed="false">
      <c r="A288" s="22"/>
      <c r="B288" s="23"/>
      <c r="C288" s="24"/>
      <c r="D288" s="25"/>
      <c r="E288" s="25"/>
      <c r="F288" s="25"/>
      <c r="G288" s="26" t="str">
        <f aca="false">IF(OR($B288="",$B288="Brand deletion, Add generic",$B288="Brand tier increase, add generic",$B288="Tier increase with offset",$B288="Formulary Deletion with Offset"),"","NA")</f>
        <v/>
      </c>
      <c r="H288" s="26" t="str">
        <f aca="false">IF(OR($B288="",$B288="Brand tier increase, add generic",$B288="Tier increase with offset"),"","NA")</f>
        <v/>
      </c>
      <c r="I288" s="24" t="str">
        <f aca="false">IF(OR($B288="",$B288="Brand tier increase, add generic",$B288="Brand deletion, add generic",$B288="Brand PA, add generic w/o PA",$B288="Brand Step, add generic w/o step",$B288="formulary deletion with offset",$B288="Tier increase with offset"),"","NA")</f>
        <v/>
      </c>
      <c r="J288" s="26" t="str">
        <f aca="false">IF(OR($B288="",$B288="Brand tier increase, add generic",$B288="Brand deletion, add generic",$B288="Brand PA, add generic w/o PA",$B288="Brand Step, add generic w/o step",$B288="formulary deletion with offset",$B288="Tier increase with offset"),"","NA")</f>
        <v/>
      </c>
      <c r="K288" s="26" t="str">
        <f aca="false">IF(OR($B288="",$B288="Brand tier increase, add generic",$B288="Brand deletion, add generic",$B288="Brand PA, add generic w/o PA",$B288="Brand Step, add generic w/o step",$B288="formulary deletion with offset",$B288="Tier increase with offset"),"","NA")</f>
        <v/>
      </c>
      <c r="L288" s="26" t="str">
        <f aca="false">IF(OR($B288="",$B288="Brand tier increase, add generic",$B288="Brand deletion, add generic",$B288="Brand PA, add generic w/o PA",$B288="Brand Step, add generic w/o step",$B288="formulary deletion with offset",$B288="Tier increase with offset"),"","NA")</f>
        <v/>
      </c>
      <c r="M288" s="26" t="str">
        <f aca="false">IF(OR($B288="",$B288="Brand tier increase, add generic",$B288="Brand deletion, add generic",$B288="Brand PA, add generic w/o PA",$B288="Brand Step, add generic w/o step",$B288="formulary deletion with offset",$B288="Tier increase with offset"),"","NA")</f>
        <v/>
      </c>
      <c r="N288" s="27" t="str">
        <f aca="false">IF(AND($B288&lt;&gt;"Brand deletion, add generic",$B288&lt;&gt;"Brand tier increase, add generic",$B288&lt;&gt;"Brand PA, add generic w/o PA",$B288&lt;&gt;"Brand Step, add generic w/o step"),"","NA")</f>
        <v/>
      </c>
    </row>
    <row r="289" customFormat="false" ht="26.25" hidden="false" customHeight="true" outlineLevel="0" collapsed="false">
      <c r="A289" s="22"/>
      <c r="B289" s="23"/>
      <c r="C289" s="24"/>
      <c r="D289" s="25"/>
      <c r="E289" s="25"/>
      <c r="F289" s="25"/>
      <c r="G289" s="26" t="str">
        <f aca="false">IF(OR($B289="",$B289="Brand deletion, Add generic",$B289="Brand tier increase, add generic",$B289="Tier increase with offset",$B289="Formulary Deletion with Offset"),"","NA")</f>
        <v/>
      </c>
      <c r="H289" s="26" t="str">
        <f aca="false">IF(OR($B289="",$B289="Brand tier increase, add generic",$B289="Tier increase with offset"),"","NA")</f>
        <v/>
      </c>
      <c r="I289" s="24" t="str">
        <f aca="false">IF(OR($B289="",$B289="Brand tier increase, add generic",$B289="Brand deletion, add generic",$B289="Brand PA, add generic w/o PA",$B289="Brand Step, add generic w/o step",$B289="formulary deletion with offset",$B289="Tier increase with offset"),"","NA")</f>
        <v/>
      </c>
      <c r="J289" s="26" t="str">
        <f aca="false">IF(OR($B289="",$B289="Brand tier increase, add generic",$B289="Brand deletion, add generic",$B289="Brand PA, add generic w/o PA",$B289="Brand Step, add generic w/o step",$B289="formulary deletion with offset",$B289="Tier increase with offset"),"","NA")</f>
        <v/>
      </c>
      <c r="K289" s="26" t="str">
        <f aca="false">IF(OR($B289="",$B289="Brand tier increase, add generic",$B289="Brand deletion, add generic",$B289="Brand PA, add generic w/o PA",$B289="Brand Step, add generic w/o step",$B289="formulary deletion with offset",$B289="Tier increase with offset"),"","NA")</f>
        <v/>
      </c>
      <c r="L289" s="26" t="str">
        <f aca="false">IF(OR($B289="",$B289="Brand tier increase, add generic",$B289="Brand deletion, add generic",$B289="Brand PA, add generic w/o PA",$B289="Brand Step, add generic w/o step",$B289="formulary deletion with offset",$B289="Tier increase with offset"),"","NA")</f>
        <v/>
      </c>
      <c r="M289" s="26" t="str">
        <f aca="false">IF(OR($B289="",$B289="Brand tier increase, add generic",$B289="Brand deletion, add generic",$B289="Brand PA, add generic w/o PA",$B289="Brand Step, add generic w/o step",$B289="formulary deletion with offset",$B289="Tier increase with offset"),"","NA")</f>
        <v/>
      </c>
      <c r="N289" s="27" t="str">
        <f aca="false">IF(AND($B289&lt;&gt;"Brand deletion, add generic",$B289&lt;&gt;"Brand tier increase, add generic",$B289&lt;&gt;"Brand PA, add generic w/o PA",$B289&lt;&gt;"Brand Step, add generic w/o step"),"","NA")</f>
        <v/>
      </c>
    </row>
    <row r="290" customFormat="false" ht="26.25" hidden="false" customHeight="true" outlineLevel="0" collapsed="false">
      <c r="A290" s="22"/>
      <c r="B290" s="23"/>
      <c r="C290" s="24"/>
      <c r="D290" s="25"/>
      <c r="E290" s="25"/>
      <c r="F290" s="25"/>
      <c r="G290" s="26" t="str">
        <f aca="false">IF(OR($B290="",$B290="Brand deletion, Add generic",$B290="Brand tier increase, add generic",$B290="Tier increase with offset",$B290="Formulary Deletion with Offset"),"","NA")</f>
        <v/>
      </c>
      <c r="H290" s="26" t="str">
        <f aca="false">IF(OR($B290="",$B290="Brand tier increase, add generic",$B290="Tier increase with offset"),"","NA")</f>
        <v/>
      </c>
      <c r="I290" s="24" t="str">
        <f aca="false">IF(OR($B290="",$B290="Brand tier increase, add generic",$B290="Brand deletion, add generic",$B290="Brand PA, add generic w/o PA",$B290="Brand Step, add generic w/o step",$B290="formulary deletion with offset",$B290="Tier increase with offset"),"","NA")</f>
        <v/>
      </c>
      <c r="J290" s="26" t="str">
        <f aca="false">IF(OR($B290="",$B290="Brand tier increase, add generic",$B290="Brand deletion, add generic",$B290="Brand PA, add generic w/o PA",$B290="Brand Step, add generic w/o step",$B290="formulary deletion with offset",$B290="Tier increase with offset"),"","NA")</f>
        <v/>
      </c>
      <c r="K290" s="26" t="str">
        <f aca="false">IF(OR($B290="",$B290="Brand tier increase, add generic",$B290="Brand deletion, add generic",$B290="Brand PA, add generic w/o PA",$B290="Brand Step, add generic w/o step",$B290="formulary deletion with offset",$B290="Tier increase with offset"),"","NA")</f>
        <v/>
      </c>
      <c r="L290" s="26" t="str">
        <f aca="false">IF(OR($B290="",$B290="Brand tier increase, add generic",$B290="Brand deletion, add generic",$B290="Brand PA, add generic w/o PA",$B290="Brand Step, add generic w/o step",$B290="formulary deletion with offset",$B290="Tier increase with offset"),"","NA")</f>
        <v/>
      </c>
      <c r="M290" s="26" t="str">
        <f aca="false">IF(OR($B290="",$B290="Brand tier increase, add generic",$B290="Brand deletion, add generic",$B290="Brand PA, add generic w/o PA",$B290="Brand Step, add generic w/o step",$B290="formulary deletion with offset",$B290="Tier increase with offset"),"","NA")</f>
        <v/>
      </c>
      <c r="N290" s="27" t="str">
        <f aca="false">IF(AND($B290&lt;&gt;"Brand deletion, add generic",$B290&lt;&gt;"Brand tier increase, add generic",$B290&lt;&gt;"Brand PA, add generic w/o PA",$B290&lt;&gt;"Brand Step, add generic w/o step"),"","NA")</f>
        <v/>
      </c>
    </row>
    <row r="291" customFormat="false" ht="26.25" hidden="false" customHeight="true" outlineLevel="0" collapsed="false">
      <c r="A291" s="22"/>
      <c r="B291" s="23"/>
      <c r="C291" s="24"/>
      <c r="D291" s="25"/>
      <c r="E291" s="25"/>
      <c r="F291" s="25"/>
      <c r="G291" s="26" t="str">
        <f aca="false">IF(OR($B291="",$B291="Brand deletion, Add generic",$B291="Brand tier increase, add generic",$B291="Tier increase with offset",$B291="Formulary Deletion with Offset"),"","NA")</f>
        <v/>
      </c>
      <c r="H291" s="26" t="str">
        <f aca="false">IF(OR($B291="",$B291="Brand tier increase, add generic",$B291="Tier increase with offset"),"","NA")</f>
        <v/>
      </c>
      <c r="I291" s="24" t="str">
        <f aca="false">IF(OR($B291="",$B291="Brand tier increase, add generic",$B291="Brand deletion, add generic",$B291="Brand PA, add generic w/o PA",$B291="Brand Step, add generic w/o step",$B291="formulary deletion with offset",$B291="Tier increase with offset"),"","NA")</f>
        <v/>
      </c>
      <c r="J291" s="26" t="str">
        <f aca="false">IF(OR($B291="",$B291="Brand tier increase, add generic",$B291="Brand deletion, add generic",$B291="Brand PA, add generic w/o PA",$B291="Brand Step, add generic w/o step",$B291="formulary deletion with offset",$B291="Tier increase with offset"),"","NA")</f>
        <v/>
      </c>
      <c r="K291" s="26" t="str">
        <f aca="false">IF(OR($B291="",$B291="Brand tier increase, add generic",$B291="Brand deletion, add generic",$B291="Brand PA, add generic w/o PA",$B291="Brand Step, add generic w/o step",$B291="formulary deletion with offset",$B291="Tier increase with offset"),"","NA")</f>
        <v/>
      </c>
      <c r="L291" s="26" t="str">
        <f aca="false">IF(OR($B291="",$B291="Brand tier increase, add generic",$B291="Brand deletion, add generic",$B291="Brand PA, add generic w/o PA",$B291="Brand Step, add generic w/o step",$B291="formulary deletion with offset",$B291="Tier increase with offset"),"","NA")</f>
        <v/>
      </c>
      <c r="M291" s="26" t="str">
        <f aca="false">IF(OR($B291="",$B291="Brand tier increase, add generic",$B291="Brand deletion, add generic",$B291="Brand PA, add generic w/o PA",$B291="Brand Step, add generic w/o step",$B291="formulary deletion with offset",$B291="Tier increase with offset"),"","NA")</f>
        <v/>
      </c>
      <c r="N291" s="27" t="str">
        <f aca="false">IF(AND($B291&lt;&gt;"Brand deletion, add generic",$B291&lt;&gt;"Brand tier increase, add generic",$B291&lt;&gt;"Brand PA, add generic w/o PA",$B291&lt;&gt;"Brand Step, add generic w/o step"),"","NA")</f>
        <v/>
      </c>
    </row>
    <row r="292" customFormat="false" ht="26.25" hidden="false" customHeight="true" outlineLevel="0" collapsed="false">
      <c r="A292" s="22"/>
      <c r="B292" s="23"/>
      <c r="C292" s="24"/>
      <c r="D292" s="25"/>
      <c r="E292" s="25"/>
      <c r="F292" s="25"/>
      <c r="G292" s="26" t="str">
        <f aca="false">IF(OR($B292="",$B292="Brand deletion, Add generic",$B292="Brand tier increase, add generic",$B292="Tier increase with offset",$B292="Formulary Deletion with Offset"),"","NA")</f>
        <v/>
      </c>
      <c r="H292" s="26" t="str">
        <f aca="false">IF(OR($B292="",$B292="Brand tier increase, add generic",$B292="Tier increase with offset"),"","NA")</f>
        <v/>
      </c>
      <c r="I292" s="24" t="str">
        <f aca="false">IF(OR($B292="",$B292="Brand tier increase, add generic",$B292="Brand deletion, add generic",$B292="Brand PA, add generic w/o PA",$B292="Brand Step, add generic w/o step",$B292="formulary deletion with offset",$B292="Tier increase with offset"),"","NA")</f>
        <v/>
      </c>
      <c r="J292" s="26" t="str">
        <f aca="false">IF(OR($B292="",$B292="Brand tier increase, add generic",$B292="Brand deletion, add generic",$B292="Brand PA, add generic w/o PA",$B292="Brand Step, add generic w/o step",$B292="formulary deletion with offset",$B292="Tier increase with offset"),"","NA")</f>
        <v/>
      </c>
      <c r="K292" s="26" t="str">
        <f aca="false">IF(OR($B292="",$B292="Brand tier increase, add generic",$B292="Brand deletion, add generic",$B292="Brand PA, add generic w/o PA",$B292="Brand Step, add generic w/o step",$B292="formulary deletion with offset",$B292="Tier increase with offset"),"","NA")</f>
        <v/>
      </c>
      <c r="L292" s="26" t="str">
        <f aca="false">IF(OR($B292="",$B292="Brand tier increase, add generic",$B292="Brand deletion, add generic",$B292="Brand PA, add generic w/o PA",$B292="Brand Step, add generic w/o step",$B292="formulary deletion with offset",$B292="Tier increase with offset"),"","NA")</f>
        <v/>
      </c>
      <c r="M292" s="26" t="str">
        <f aca="false">IF(OR($B292="",$B292="Brand tier increase, add generic",$B292="Brand deletion, add generic",$B292="Brand PA, add generic w/o PA",$B292="Brand Step, add generic w/o step",$B292="formulary deletion with offset",$B292="Tier increase with offset"),"","NA")</f>
        <v/>
      </c>
      <c r="N292" s="27" t="str">
        <f aca="false">IF(AND($B292&lt;&gt;"Brand deletion, add generic",$B292&lt;&gt;"Brand tier increase, add generic",$B292&lt;&gt;"Brand PA, add generic w/o PA",$B292&lt;&gt;"Brand Step, add generic w/o step"),"","NA")</f>
        <v/>
      </c>
    </row>
    <row r="293" customFormat="false" ht="26.25" hidden="false" customHeight="true" outlineLevel="0" collapsed="false">
      <c r="A293" s="22"/>
      <c r="B293" s="23"/>
      <c r="C293" s="24"/>
      <c r="D293" s="25"/>
      <c r="E293" s="25"/>
      <c r="F293" s="25"/>
      <c r="G293" s="26" t="str">
        <f aca="false">IF(OR($B293="",$B293="Brand deletion, Add generic",$B293="Brand tier increase, add generic",$B293="Tier increase with offset",$B293="Formulary Deletion with Offset"),"","NA")</f>
        <v/>
      </c>
      <c r="H293" s="26" t="str">
        <f aca="false">IF(OR($B293="",$B293="Brand tier increase, add generic",$B293="Tier increase with offset"),"","NA")</f>
        <v/>
      </c>
      <c r="I293" s="24" t="str">
        <f aca="false">IF(OR($B293="",$B293="Brand tier increase, add generic",$B293="Brand deletion, add generic",$B293="Brand PA, add generic w/o PA",$B293="Brand Step, add generic w/o step",$B293="formulary deletion with offset",$B293="Tier increase with offset"),"","NA")</f>
        <v/>
      </c>
      <c r="J293" s="26" t="str">
        <f aca="false">IF(OR($B293="",$B293="Brand tier increase, add generic",$B293="Brand deletion, add generic",$B293="Brand PA, add generic w/o PA",$B293="Brand Step, add generic w/o step",$B293="formulary deletion with offset",$B293="Tier increase with offset"),"","NA")</f>
        <v/>
      </c>
      <c r="K293" s="26" t="str">
        <f aca="false">IF(OR($B293="",$B293="Brand tier increase, add generic",$B293="Brand deletion, add generic",$B293="Brand PA, add generic w/o PA",$B293="Brand Step, add generic w/o step",$B293="formulary deletion with offset",$B293="Tier increase with offset"),"","NA")</f>
        <v/>
      </c>
      <c r="L293" s="26" t="str">
        <f aca="false">IF(OR($B293="",$B293="Brand tier increase, add generic",$B293="Brand deletion, add generic",$B293="Brand PA, add generic w/o PA",$B293="Brand Step, add generic w/o step",$B293="formulary deletion with offset",$B293="Tier increase with offset"),"","NA")</f>
        <v/>
      </c>
      <c r="M293" s="26" t="str">
        <f aca="false">IF(OR($B293="",$B293="Brand tier increase, add generic",$B293="Brand deletion, add generic",$B293="Brand PA, add generic w/o PA",$B293="Brand Step, add generic w/o step",$B293="formulary deletion with offset",$B293="Tier increase with offset"),"","NA")</f>
        <v/>
      </c>
      <c r="N293" s="27" t="str">
        <f aca="false">IF(AND($B293&lt;&gt;"Brand deletion, add generic",$B293&lt;&gt;"Brand tier increase, add generic",$B293&lt;&gt;"Brand PA, add generic w/o PA",$B293&lt;&gt;"Brand Step, add generic w/o step"),"","NA")</f>
        <v/>
      </c>
    </row>
    <row r="294" customFormat="false" ht="26.25" hidden="false" customHeight="true" outlineLevel="0" collapsed="false">
      <c r="A294" s="22"/>
      <c r="B294" s="23"/>
      <c r="C294" s="24"/>
      <c r="D294" s="25"/>
      <c r="E294" s="25"/>
      <c r="F294" s="25"/>
      <c r="G294" s="26" t="str">
        <f aca="false">IF(OR($B294="",$B294="Brand deletion, Add generic",$B294="Brand tier increase, add generic",$B294="Tier increase with offset",$B294="Formulary Deletion with Offset"),"","NA")</f>
        <v/>
      </c>
      <c r="H294" s="26" t="str">
        <f aca="false">IF(OR($B294="",$B294="Brand tier increase, add generic",$B294="Tier increase with offset"),"","NA")</f>
        <v/>
      </c>
      <c r="I294" s="24" t="str">
        <f aca="false">IF(OR($B294="",$B294="Brand tier increase, add generic",$B294="Brand deletion, add generic",$B294="Brand PA, add generic w/o PA",$B294="Brand Step, add generic w/o step",$B294="formulary deletion with offset",$B294="Tier increase with offset"),"","NA")</f>
        <v/>
      </c>
      <c r="J294" s="26" t="str">
        <f aca="false">IF(OR($B294="",$B294="Brand tier increase, add generic",$B294="Brand deletion, add generic",$B294="Brand PA, add generic w/o PA",$B294="Brand Step, add generic w/o step",$B294="formulary deletion with offset",$B294="Tier increase with offset"),"","NA")</f>
        <v/>
      </c>
      <c r="K294" s="26" t="str">
        <f aca="false">IF(OR($B294="",$B294="Brand tier increase, add generic",$B294="Brand deletion, add generic",$B294="Brand PA, add generic w/o PA",$B294="Brand Step, add generic w/o step",$B294="formulary deletion with offset",$B294="Tier increase with offset"),"","NA")</f>
        <v/>
      </c>
      <c r="L294" s="26" t="str">
        <f aca="false">IF(OR($B294="",$B294="Brand tier increase, add generic",$B294="Brand deletion, add generic",$B294="Brand PA, add generic w/o PA",$B294="Brand Step, add generic w/o step",$B294="formulary deletion with offset",$B294="Tier increase with offset"),"","NA")</f>
        <v/>
      </c>
      <c r="M294" s="26" t="str">
        <f aca="false">IF(OR($B294="",$B294="Brand tier increase, add generic",$B294="Brand deletion, add generic",$B294="Brand PA, add generic w/o PA",$B294="Brand Step, add generic w/o step",$B294="formulary deletion with offset",$B294="Tier increase with offset"),"","NA")</f>
        <v/>
      </c>
      <c r="N294" s="27" t="str">
        <f aca="false">IF(AND($B294&lt;&gt;"Brand deletion, add generic",$B294&lt;&gt;"Brand tier increase, add generic",$B294&lt;&gt;"Brand PA, add generic w/o PA",$B294&lt;&gt;"Brand Step, add generic w/o step"),"","NA")</f>
        <v/>
      </c>
    </row>
    <row r="295" customFormat="false" ht="26.25" hidden="false" customHeight="true" outlineLevel="0" collapsed="false">
      <c r="A295" s="22"/>
      <c r="B295" s="23"/>
      <c r="C295" s="24"/>
      <c r="D295" s="25"/>
      <c r="E295" s="25"/>
      <c r="F295" s="25"/>
      <c r="G295" s="26" t="str">
        <f aca="false">IF(OR($B295="",$B295="Brand deletion, Add generic",$B295="Brand tier increase, add generic",$B295="Tier increase with offset",$B295="Formulary Deletion with Offset"),"","NA")</f>
        <v/>
      </c>
      <c r="H295" s="26" t="str">
        <f aca="false">IF(OR($B295="",$B295="Brand tier increase, add generic",$B295="Tier increase with offset"),"","NA")</f>
        <v/>
      </c>
      <c r="I295" s="24" t="str">
        <f aca="false">IF(OR($B295="",$B295="Brand tier increase, add generic",$B295="Brand deletion, add generic",$B295="Brand PA, add generic w/o PA",$B295="Brand Step, add generic w/o step",$B295="formulary deletion with offset",$B295="Tier increase with offset"),"","NA")</f>
        <v/>
      </c>
      <c r="J295" s="26" t="str">
        <f aca="false">IF(OR($B295="",$B295="Brand tier increase, add generic",$B295="Brand deletion, add generic",$B295="Brand PA, add generic w/o PA",$B295="Brand Step, add generic w/o step",$B295="formulary deletion with offset",$B295="Tier increase with offset"),"","NA")</f>
        <v/>
      </c>
      <c r="K295" s="26" t="str">
        <f aca="false">IF(OR($B295="",$B295="Brand tier increase, add generic",$B295="Brand deletion, add generic",$B295="Brand PA, add generic w/o PA",$B295="Brand Step, add generic w/o step",$B295="formulary deletion with offset",$B295="Tier increase with offset"),"","NA")</f>
        <v/>
      </c>
      <c r="L295" s="26" t="str">
        <f aca="false">IF(OR($B295="",$B295="Brand tier increase, add generic",$B295="Brand deletion, add generic",$B295="Brand PA, add generic w/o PA",$B295="Brand Step, add generic w/o step",$B295="formulary deletion with offset",$B295="Tier increase with offset"),"","NA")</f>
        <v/>
      </c>
      <c r="M295" s="26" t="str">
        <f aca="false">IF(OR($B295="",$B295="Brand tier increase, add generic",$B295="Brand deletion, add generic",$B295="Brand PA, add generic w/o PA",$B295="Brand Step, add generic w/o step",$B295="formulary deletion with offset",$B295="Tier increase with offset"),"","NA")</f>
        <v/>
      </c>
      <c r="N295" s="27" t="str">
        <f aca="false">IF(AND($B295&lt;&gt;"Brand deletion, add generic",$B295&lt;&gt;"Brand tier increase, add generic",$B295&lt;&gt;"Brand PA, add generic w/o PA",$B295&lt;&gt;"Brand Step, add generic w/o step"),"","NA")</f>
        <v/>
      </c>
    </row>
    <row r="296" customFormat="false" ht="26.25" hidden="false" customHeight="true" outlineLevel="0" collapsed="false">
      <c r="A296" s="22"/>
      <c r="B296" s="23"/>
      <c r="C296" s="24"/>
      <c r="D296" s="25"/>
      <c r="E296" s="25"/>
      <c r="F296" s="25"/>
      <c r="G296" s="26" t="str">
        <f aca="false">IF(OR($B296="",$B296="Brand deletion, Add generic",$B296="Brand tier increase, add generic",$B296="Tier increase with offset",$B296="Formulary Deletion with Offset"),"","NA")</f>
        <v/>
      </c>
      <c r="H296" s="26" t="str">
        <f aca="false">IF(OR($B296="",$B296="Brand tier increase, add generic",$B296="Tier increase with offset"),"","NA")</f>
        <v/>
      </c>
      <c r="I296" s="24" t="str">
        <f aca="false">IF(OR($B296="",$B296="Brand tier increase, add generic",$B296="Brand deletion, add generic",$B296="Brand PA, add generic w/o PA",$B296="Brand Step, add generic w/o step",$B296="formulary deletion with offset",$B296="Tier increase with offset"),"","NA")</f>
        <v/>
      </c>
      <c r="J296" s="26" t="str">
        <f aca="false">IF(OR($B296="",$B296="Brand tier increase, add generic",$B296="Brand deletion, add generic",$B296="Brand PA, add generic w/o PA",$B296="Brand Step, add generic w/o step",$B296="formulary deletion with offset",$B296="Tier increase with offset"),"","NA")</f>
        <v/>
      </c>
      <c r="K296" s="26" t="str">
        <f aca="false">IF(OR($B296="",$B296="Brand tier increase, add generic",$B296="Brand deletion, add generic",$B296="Brand PA, add generic w/o PA",$B296="Brand Step, add generic w/o step",$B296="formulary deletion with offset",$B296="Tier increase with offset"),"","NA")</f>
        <v/>
      </c>
      <c r="L296" s="26" t="str">
        <f aca="false">IF(OR($B296="",$B296="Brand tier increase, add generic",$B296="Brand deletion, add generic",$B296="Brand PA, add generic w/o PA",$B296="Brand Step, add generic w/o step",$B296="formulary deletion with offset",$B296="Tier increase with offset"),"","NA")</f>
        <v/>
      </c>
      <c r="M296" s="26" t="str">
        <f aca="false">IF(OR($B296="",$B296="Brand tier increase, add generic",$B296="Brand deletion, add generic",$B296="Brand PA, add generic w/o PA",$B296="Brand Step, add generic w/o step",$B296="formulary deletion with offset",$B296="Tier increase with offset"),"","NA")</f>
        <v/>
      </c>
      <c r="N296" s="27" t="str">
        <f aca="false">IF(AND($B296&lt;&gt;"Brand deletion, add generic",$B296&lt;&gt;"Brand tier increase, add generic",$B296&lt;&gt;"Brand PA, add generic w/o PA",$B296&lt;&gt;"Brand Step, add generic w/o step"),"","NA")</f>
        <v/>
      </c>
    </row>
    <row r="297" customFormat="false" ht="26.25" hidden="false" customHeight="true" outlineLevel="0" collapsed="false">
      <c r="A297" s="22"/>
      <c r="B297" s="23"/>
      <c r="C297" s="24"/>
      <c r="D297" s="25"/>
      <c r="E297" s="25"/>
      <c r="F297" s="25"/>
      <c r="G297" s="26" t="str">
        <f aca="false">IF(OR($B297="",$B297="Brand deletion, Add generic",$B297="Brand tier increase, add generic",$B297="Tier increase with offset",$B297="Formulary Deletion with Offset"),"","NA")</f>
        <v/>
      </c>
      <c r="H297" s="26" t="str">
        <f aca="false">IF(OR($B297="",$B297="Brand tier increase, add generic",$B297="Tier increase with offset"),"","NA")</f>
        <v/>
      </c>
      <c r="I297" s="24" t="str">
        <f aca="false">IF(OR($B297="",$B297="Brand tier increase, add generic",$B297="Brand deletion, add generic",$B297="Brand PA, add generic w/o PA",$B297="Brand Step, add generic w/o step",$B297="formulary deletion with offset",$B297="Tier increase with offset"),"","NA")</f>
        <v/>
      </c>
      <c r="J297" s="26" t="str">
        <f aca="false">IF(OR($B297="",$B297="Brand tier increase, add generic",$B297="Brand deletion, add generic",$B297="Brand PA, add generic w/o PA",$B297="Brand Step, add generic w/o step",$B297="formulary deletion with offset",$B297="Tier increase with offset"),"","NA")</f>
        <v/>
      </c>
      <c r="K297" s="26" t="str">
        <f aca="false">IF(OR($B297="",$B297="Brand tier increase, add generic",$B297="Brand deletion, add generic",$B297="Brand PA, add generic w/o PA",$B297="Brand Step, add generic w/o step",$B297="formulary deletion with offset",$B297="Tier increase with offset"),"","NA")</f>
        <v/>
      </c>
      <c r="L297" s="26" t="str">
        <f aca="false">IF(OR($B297="",$B297="Brand tier increase, add generic",$B297="Brand deletion, add generic",$B297="Brand PA, add generic w/o PA",$B297="Brand Step, add generic w/o step",$B297="formulary deletion with offset",$B297="Tier increase with offset"),"","NA")</f>
        <v/>
      </c>
      <c r="M297" s="26" t="str">
        <f aca="false">IF(OR($B297="",$B297="Brand tier increase, add generic",$B297="Brand deletion, add generic",$B297="Brand PA, add generic w/o PA",$B297="Brand Step, add generic w/o step",$B297="formulary deletion with offset",$B297="Tier increase with offset"),"","NA")</f>
        <v/>
      </c>
      <c r="N297" s="27" t="str">
        <f aca="false">IF(AND($B297&lt;&gt;"Brand deletion, add generic",$B297&lt;&gt;"Brand tier increase, add generic",$B297&lt;&gt;"Brand PA, add generic w/o PA",$B297&lt;&gt;"Brand Step, add generic w/o step"),"","NA")</f>
        <v/>
      </c>
    </row>
    <row r="298" customFormat="false" ht="26.25" hidden="false" customHeight="true" outlineLevel="0" collapsed="false">
      <c r="A298" s="22"/>
      <c r="B298" s="23"/>
      <c r="C298" s="24"/>
      <c r="D298" s="25"/>
      <c r="E298" s="25"/>
      <c r="F298" s="25"/>
      <c r="G298" s="26" t="str">
        <f aca="false">IF(OR($B298="",$B298="Brand deletion, Add generic",$B298="Brand tier increase, add generic",$B298="Tier increase with offset",$B298="Formulary Deletion with Offset"),"","NA")</f>
        <v/>
      </c>
      <c r="H298" s="26" t="str">
        <f aca="false">IF(OR($B298="",$B298="Brand tier increase, add generic",$B298="Tier increase with offset"),"","NA")</f>
        <v/>
      </c>
      <c r="I298" s="24" t="str">
        <f aca="false">IF(OR($B298="",$B298="Brand tier increase, add generic",$B298="Brand deletion, add generic",$B298="Brand PA, add generic w/o PA",$B298="Brand Step, add generic w/o step",$B298="formulary deletion with offset",$B298="Tier increase with offset"),"","NA")</f>
        <v/>
      </c>
      <c r="J298" s="26" t="str">
        <f aca="false">IF(OR($B298="",$B298="Brand tier increase, add generic",$B298="Brand deletion, add generic",$B298="Brand PA, add generic w/o PA",$B298="Brand Step, add generic w/o step",$B298="formulary deletion with offset",$B298="Tier increase with offset"),"","NA")</f>
        <v/>
      </c>
      <c r="K298" s="26" t="str">
        <f aca="false">IF(OR($B298="",$B298="Brand tier increase, add generic",$B298="Brand deletion, add generic",$B298="Brand PA, add generic w/o PA",$B298="Brand Step, add generic w/o step",$B298="formulary deletion with offset",$B298="Tier increase with offset"),"","NA")</f>
        <v/>
      </c>
      <c r="L298" s="26" t="str">
        <f aca="false">IF(OR($B298="",$B298="Brand tier increase, add generic",$B298="Brand deletion, add generic",$B298="Brand PA, add generic w/o PA",$B298="Brand Step, add generic w/o step",$B298="formulary deletion with offset",$B298="Tier increase with offset"),"","NA")</f>
        <v/>
      </c>
      <c r="M298" s="26" t="str">
        <f aca="false">IF(OR($B298="",$B298="Brand tier increase, add generic",$B298="Brand deletion, add generic",$B298="Brand PA, add generic w/o PA",$B298="Brand Step, add generic w/o step",$B298="formulary deletion with offset",$B298="Tier increase with offset"),"","NA")</f>
        <v/>
      </c>
      <c r="N298" s="27" t="str">
        <f aca="false">IF(AND($B298&lt;&gt;"Brand deletion, add generic",$B298&lt;&gt;"Brand tier increase, add generic",$B298&lt;&gt;"Brand PA, add generic w/o PA",$B298&lt;&gt;"Brand Step, add generic w/o step"),"","NA")</f>
        <v/>
      </c>
    </row>
    <row r="299" customFormat="false" ht="26.25" hidden="false" customHeight="true" outlineLevel="0" collapsed="false">
      <c r="A299" s="22"/>
      <c r="B299" s="23"/>
      <c r="C299" s="24"/>
      <c r="D299" s="25"/>
      <c r="E299" s="25"/>
      <c r="F299" s="25"/>
      <c r="G299" s="26" t="str">
        <f aca="false">IF(OR($B299="",$B299="Brand deletion, Add generic",$B299="Brand tier increase, add generic",$B299="Tier increase with offset",$B299="Formulary Deletion with Offset"),"","NA")</f>
        <v/>
      </c>
      <c r="H299" s="26" t="str">
        <f aca="false">IF(OR($B299="",$B299="Brand tier increase, add generic",$B299="Tier increase with offset"),"","NA")</f>
        <v/>
      </c>
      <c r="I299" s="24" t="str">
        <f aca="false">IF(OR($B299="",$B299="Brand tier increase, add generic",$B299="Brand deletion, add generic",$B299="Brand PA, add generic w/o PA",$B299="Brand Step, add generic w/o step",$B299="formulary deletion with offset",$B299="Tier increase with offset"),"","NA")</f>
        <v/>
      </c>
      <c r="J299" s="26" t="str">
        <f aca="false">IF(OR($B299="",$B299="Brand tier increase, add generic",$B299="Brand deletion, add generic",$B299="Brand PA, add generic w/o PA",$B299="Brand Step, add generic w/o step",$B299="formulary deletion with offset",$B299="Tier increase with offset"),"","NA")</f>
        <v/>
      </c>
      <c r="K299" s="26" t="str">
        <f aca="false">IF(OR($B299="",$B299="Brand tier increase, add generic",$B299="Brand deletion, add generic",$B299="Brand PA, add generic w/o PA",$B299="Brand Step, add generic w/o step",$B299="formulary deletion with offset",$B299="Tier increase with offset"),"","NA")</f>
        <v/>
      </c>
      <c r="L299" s="26" t="str">
        <f aca="false">IF(OR($B299="",$B299="Brand tier increase, add generic",$B299="Brand deletion, add generic",$B299="Brand PA, add generic w/o PA",$B299="Brand Step, add generic w/o step",$B299="formulary deletion with offset",$B299="Tier increase with offset"),"","NA")</f>
        <v/>
      </c>
      <c r="M299" s="26" t="str">
        <f aca="false">IF(OR($B299="",$B299="Brand tier increase, add generic",$B299="Brand deletion, add generic",$B299="Brand PA, add generic w/o PA",$B299="Brand Step, add generic w/o step",$B299="formulary deletion with offset",$B299="Tier increase with offset"),"","NA")</f>
        <v/>
      </c>
      <c r="N299" s="27" t="str">
        <f aca="false">IF(AND($B299&lt;&gt;"Brand deletion, add generic",$B299&lt;&gt;"Brand tier increase, add generic",$B299&lt;&gt;"Brand PA, add generic w/o PA",$B299&lt;&gt;"Brand Step, add generic w/o step"),"","NA")</f>
        <v/>
      </c>
    </row>
    <row r="300" customFormat="false" ht="26.25" hidden="false" customHeight="true" outlineLevel="0" collapsed="false">
      <c r="A300" s="22"/>
      <c r="B300" s="23"/>
      <c r="C300" s="24"/>
      <c r="D300" s="25"/>
      <c r="E300" s="25"/>
      <c r="F300" s="25"/>
      <c r="G300" s="26" t="str">
        <f aca="false">IF(OR($B300="",$B300="Brand tier increase, add generic",$B300="Tier increase with offset"),"","NA")</f>
        <v/>
      </c>
      <c r="H300" s="26" t="str">
        <f aca="false">IF(OR($B300="",$B300="Brand tier increase, add generic",$B300="Tier increase with offset"),"","NA")</f>
        <v/>
      </c>
      <c r="I300" s="24" t="str">
        <f aca="false">IF(OR($B300="",$B300="Brand tier increase, add generic",$B300="Brand deletion, add generic",$B300="Brand PA, add generic w/o PA",$B300="Brand Step, add generic w/o step",$B300="formulary deletion with offset",$B300="Tier increase with offset"),"","NA")</f>
        <v/>
      </c>
      <c r="J300" s="26" t="str">
        <f aca="false">IF(OR($B300="",$B300="Brand tier increase, add generic",$B300="Brand deletion, add generic",$B300="Brand PA, add generic w/o PA",$B300="Brand Step, add generic w/o step",$B300="formulary deletion with offset",$B300="Tier increase with offset"),"","NA")</f>
        <v/>
      </c>
      <c r="K300" s="26" t="str">
        <f aca="false">IF(OR($B300="",$B300="Brand tier increase, add generic",$B300="Brand deletion, add generic",$B300="Brand PA, add generic w/o PA",$B300="Brand Step, add generic w/o step",$B300="formulary deletion with offset",$B300="Tier increase with offset"),"","NA")</f>
        <v/>
      </c>
      <c r="L300" s="26" t="str">
        <f aca="false">IF(OR($B300="",$B300="Brand tier increase, add generic",$B300="Brand deletion, add generic",$B300="Brand PA, add generic w/o PA",$B300="Brand Step, add generic w/o step",$B300="formulary deletion with offset",$B300="Tier increase with offset"),"","NA")</f>
        <v/>
      </c>
      <c r="M300" s="26" t="str">
        <f aca="false">IF(OR($B300="",$B300="Brand tier increase, add generic",$B300="Brand deletion, add generic",$B300="Brand PA, add generic w/o PA",$B300="Brand Step, add generic w/o step",$B300="formulary deletion with offset",$B300="Tier increase with offset"),"","NA")</f>
        <v/>
      </c>
      <c r="N300" s="27" t="str">
        <f aca="false">IF(AND($B300&lt;&gt;"Brand deletion, add generic",$B300&lt;&gt;"Brand tier increase, add generic",$B300&lt;&gt;"Brand PA, add generic w/o PA",$B300&lt;&gt;"Brand Step, add generic w/o step"),"","NA")</f>
        <v/>
      </c>
    </row>
    <row r="301" customFormat="false" ht="26.25" hidden="false" customHeight="true" outlineLevel="0" collapsed="false">
      <c r="A301" s="22"/>
      <c r="B301" s="23"/>
      <c r="C301" s="24"/>
      <c r="D301" s="25"/>
      <c r="E301" s="25"/>
      <c r="F301" s="25"/>
      <c r="G301" s="26" t="str">
        <f aca="false">IF(OR($B301="",$B301="Brand tier increase, add generic",$B301="Tier increase with offset"),"","NA")</f>
        <v/>
      </c>
      <c r="H301" s="26" t="str">
        <f aca="false">IF(OR($B301="",$B301="Brand tier increase, add generic",$B301="Tier increase with offset"),"","NA")</f>
        <v/>
      </c>
      <c r="I301" s="24" t="str">
        <f aca="false">IF(OR($B301="",$B301="Brand tier increase, add generic",$B301="Brand deletion, add generic",$B301="Brand PA, add generic w/o PA",$B301="Brand Step, add generic w/o step",$B301="formulary deletion with offset",$B301="Tier increase with offset"),"","NA")</f>
        <v/>
      </c>
      <c r="J301" s="26" t="str">
        <f aca="false">IF(OR($B301="",$B301="Brand tier increase, add generic",$B301="Brand deletion, add generic",$B301="Brand PA, add generic w/o PA",$B301="Brand Step, add generic w/o step",$B301="formulary deletion with offset",$B301="Tier increase with offset"),"","NA")</f>
        <v/>
      </c>
      <c r="K301" s="26" t="str">
        <f aca="false">IF(OR($B301="",$B301="Brand tier increase, add generic",$B301="Brand deletion, add generic",$B301="Brand PA, add generic w/o PA",$B301="Brand Step, add generic w/o step",$B301="formulary deletion with offset",$B301="Tier increase with offset"),"","NA")</f>
        <v/>
      </c>
      <c r="L301" s="26" t="str">
        <f aca="false">IF(OR($B301="",$B301="Brand tier increase, add generic",$B301="Brand deletion, add generic",$B301="Brand PA, add generic w/o PA",$B301="Brand Step, add generic w/o step",$B301="formulary deletion with offset",$B301="Tier increase with offset"),"","NA")</f>
        <v/>
      </c>
      <c r="M301" s="26" t="str">
        <f aca="false">IF(OR($B301="",$B301="Brand tier increase, add generic",$B301="Brand deletion, add generic",$B301="Brand PA, add generic w/o PA",$B301="Brand Step, add generic w/o step",$B301="formulary deletion with offset",$B301="Tier increase with offset"),"","NA")</f>
        <v/>
      </c>
      <c r="N301" s="27" t="str">
        <f aca="false">IF(AND($B301&lt;&gt;"Brand deletion, add generic",$B301&lt;&gt;"Brand tier increase, add generic",$B301&lt;&gt;"Brand PA, add generic w/o PA",$B301&lt;&gt;"Brand Step, add generic w/o step"),"","NA")</f>
        <v/>
      </c>
    </row>
    <row r="302" customFormat="false" ht="26.25" hidden="false" customHeight="true" outlineLevel="0" collapsed="false">
      <c r="A302" s="28"/>
      <c r="B302" s="29"/>
      <c r="C302" s="30"/>
      <c r="D302" s="30"/>
      <c r="E302" s="30"/>
      <c r="F302" s="30"/>
      <c r="G302" s="28"/>
      <c r="H302" s="28"/>
      <c r="I302" s="30"/>
      <c r="J302" s="30"/>
      <c r="K302" s="30"/>
      <c r="L302" s="30"/>
      <c r="M302" s="28"/>
      <c r="N302" s="31"/>
    </row>
    <row r="303" customFormat="false" ht="26.25" hidden="false" customHeight="true" outlineLevel="0" collapsed="false">
      <c r="A303" s="28"/>
      <c r="B303" s="29"/>
      <c r="C303" s="30"/>
      <c r="D303" s="30"/>
      <c r="E303" s="30"/>
      <c r="F303" s="30"/>
      <c r="G303" s="28"/>
      <c r="H303" s="28"/>
      <c r="I303" s="30"/>
      <c r="J303" s="30"/>
      <c r="K303" s="30"/>
      <c r="L303" s="30"/>
      <c r="M303" s="28"/>
      <c r="N303" s="31"/>
    </row>
    <row r="304" customFormat="false" ht="26.25" hidden="false" customHeight="true" outlineLevel="0" collapsed="false">
      <c r="A304" s="28"/>
      <c r="B304" s="29"/>
      <c r="C304" s="30"/>
      <c r="D304" s="30"/>
      <c r="E304" s="30"/>
      <c r="F304" s="30"/>
      <c r="G304" s="28"/>
      <c r="H304" s="28"/>
      <c r="I304" s="30"/>
      <c r="J304" s="30"/>
      <c r="K304" s="30"/>
      <c r="L304" s="30"/>
      <c r="M304" s="28"/>
      <c r="N304" s="31"/>
    </row>
    <row r="305" customFormat="false" ht="26.25" hidden="false" customHeight="true" outlineLevel="0" collapsed="false">
      <c r="A305" s="28"/>
      <c r="B305" s="29"/>
      <c r="C305" s="30"/>
      <c r="D305" s="30"/>
      <c r="E305" s="30"/>
      <c r="F305" s="30"/>
      <c r="G305" s="28"/>
      <c r="H305" s="28"/>
      <c r="I305" s="30"/>
      <c r="J305" s="30"/>
      <c r="K305" s="30"/>
      <c r="L305" s="30"/>
      <c r="M305" s="28"/>
      <c r="N305" s="31"/>
    </row>
    <row r="306" customFormat="false" ht="26.25" hidden="false" customHeight="true" outlineLevel="0" collapsed="false">
      <c r="A306" s="28"/>
      <c r="B306" s="29"/>
      <c r="C306" s="30"/>
      <c r="D306" s="30"/>
      <c r="E306" s="30"/>
      <c r="F306" s="30"/>
      <c r="G306" s="28"/>
      <c r="H306" s="28"/>
      <c r="I306" s="30"/>
      <c r="J306" s="30"/>
      <c r="K306" s="30"/>
      <c r="L306" s="30"/>
      <c r="M306" s="28"/>
      <c r="N306" s="31"/>
    </row>
    <row r="307" customFormat="false" ht="26.25" hidden="false" customHeight="true" outlineLevel="0" collapsed="false">
      <c r="A307" s="28"/>
      <c r="B307" s="29"/>
      <c r="C307" s="30"/>
      <c r="D307" s="30"/>
      <c r="E307" s="30"/>
      <c r="F307" s="30"/>
      <c r="G307" s="28"/>
      <c r="H307" s="28"/>
      <c r="I307" s="30"/>
      <c r="J307" s="30"/>
      <c r="K307" s="30"/>
      <c r="L307" s="30"/>
      <c r="M307" s="28"/>
      <c r="N307" s="31"/>
    </row>
    <row r="308" customFormat="false" ht="26.25" hidden="false" customHeight="true" outlineLevel="0" collapsed="false">
      <c r="A308" s="28"/>
      <c r="B308" s="29"/>
      <c r="C308" s="30"/>
      <c r="D308" s="30"/>
      <c r="E308" s="30"/>
      <c r="F308" s="30"/>
      <c r="G308" s="28"/>
      <c r="H308" s="28"/>
      <c r="I308" s="30"/>
      <c r="J308" s="30"/>
      <c r="K308" s="30"/>
      <c r="L308" s="30"/>
      <c r="M308" s="28"/>
      <c r="N308" s="31"/>
    </row>
    <row r="309" customFormat="false" ht="26.25" hidden="false" customHeight="true" outlineLevel="0" collapsed="false">
      <c r="A309" s="28"/>
      <c r="B309" s="29"/>
      <c r="C309" s="30"/>
      <c r="D309" s="30"/>
      <c r="E309" s="30"/>
      <c r="F309" s="30"/>
      <c r="G309" s="28"/>
      <c r="H309" s="28"/>
      <c r="I309" s="30"/>
      <c r="J309" s="30"/>
      <c r="K309" s="30"/>
      <c r="L309" s="30"/>
      <c r="M309" s="28"/>
      <c r="N309" s="31"/>
    </row>
    <row r="310" customFormat="false" ht="26.25" hidden="false" customHeight="true" outlineLevel="0" collapsed="false">
      <c r="A310" s="28"/>
      <c r="B310" s="29"/>
      <c r="C310" s="30"/>
      <c r="D310" s="30"/>
      <c r="E310" s="30"/>
      <c r="F310" s="30"/>
      <c r="G310" s="28"/>
      <c r="H310" s="28"/>
      <c r="I310" s="30"/>
      <c r="J310" s="30"/>
      <c r="K310" s="30"/>
      <c r="L310" s="30"/>
      <c r="M310" s="28"/>
      <c r="N310" s="31"/>
    </row>
    <row r="311" customFormat="false" ht="26.25" hidden="false" customHeight="true" outlineLevel="0" collapsed="false">
      <c r="A311" s="28"/>
      <c r="B311" s="29"/>
      <c r="C311" s="30"/>
      <c r="D311" s="30"/>
      <c r="E311" s="30"/>
      <c r="F311" s="30"/>
      <c r="G311" s="28"/>
      <c r="H311" s="28"/>
      <c r="I311" s="30"/>
      <c r="J311" s="30"/>
      <c r="K311" s="30"/>
      <c r="L311" s="30"/>
      <c r="M311" s="28"/>
      <c r="N311" s="31"/>
    </row>
    <row r="312" customFormat="false" ht="26.25" hidden="false" customHeight="true" outlineLevel="0" collapsed="false">
      <c r="A312" s="28"/>
      <c r="B312" s="29"/>
      <c r="C312" s="30"/>
      <c r="D312" s="30"/>
      <c r="E312" s="30"/>
      <c r="F312" s="30"/>
      <c r="G312" s="28"/>
      <c r="H312" s="28"/>
      <c r="I312" s="30"/>
      <c r="J312" s="30"/>
      <c r="K312" s="30"/>
      <c r="L312" s="30"/>
      <c r="M312" s="28"/>
      <c r="N312" s="31"/>
    </row>
    <row r="313" customFormat="false" ht="26.25" hidden="false" customHeight="true" outlineLevel="0" collapsed="false">
      <c r="A313" s="28"/>
      <c r="B313" s="29"/>
      <c r="C313" s="30"/>
      <c r="D313" s="30"/>
      <c r="E313" s="30"/>
      <c r="F313" s="30"/>
      <c r="G313" s="28"/>
      <c r="H313" s="28"/>
      <c r="I313" s="30"/>
      <c r="J313" s="30"/>
      <c r="K313" s="30"/>
      <c r="L313" s="30"/>
      <c r="M313" s="28"/>
      <c r="N313" s="31"/>
    </row>
    <row r="314" customFormat="false" ht="26.25" hidden="false" customHeight="true" outlineLevel="0" collapsed="false">
      <c r="A314" s="28"/>
      <c r="B314" s="29"/>
      <c r="C314" s="30"/>
      <c r="D314" s="30"/>
      <c r="E314" s="30"/>
      <c r="F314" s="30"/>
      <c r="G314" s="28"/>
      <c r="H314" s="28"/>
      <c r="I314" s="30"/>
      <c r="J314" s="30"/>
      <c r="K314" s="30"/>
      <c r="L314" s="30"/>
      <c r="M314" s="28"/>
      <c r="N314" s="31"/>
    </row>
    <row r="315" customFormat="false" ht="26.25" hidden="false" customHeight="true" outlineLevel="0" collapsed="false">
      <c r="A315" s="28"/>
      <c r="B315" s="29"/>
      <c r="C315" s="30"/>
      <c r="D315" s="30"/>
      <c r="E315" s="30"/>
      <c r="F315" s="30"/>
      <c r="G315" s="28"/>
      <c r="H315" s="28"/>
      <c r="I315" s="30"/>
      <c r="J315" s="30"/>
      <c r="K315" s="30"/>
      <c r="L315" s="30"/>
      <c r="M315" s="28"/>
      <c r="N315" s="31"/>
    </row>
    <row r="316" customFormat="false" ht="26.25" hidden="false" customHeight="true" outlineLevel="0" collapsed="false">
      <c r="A316" s="28"/>
      <c r="B316" s="29"/>
      <c r="C316" s="30"/>
      <c r="D316" s="30"/>
      <c r="E316" s="30"/>
      <c r="F316" s="30"/>
      <c r="G316" s="28"/>
      <c r="H316" s="28"/>
      <c r="I316" s="30"/>
      <c r="J316" s="30"/>
      <c r="K316" s="30"/>
      <c r="L316" s="30"/>
      <c r="M316" s="28"/>
      <c r="N316" s="31"/>
    </row>
    <row r="317" customFormat="false" ht="26.25" hidden="false" customHeight="true" outlineLevel="0" collapsed="false">
      <c r="A317" s="28"/>
      <c r="B317" s="29"/>
      <c r="C317" s="30"/>
      <c r="D317" s="30"/>
      <c r="E317" s="30"/>
      <c r="F317" s="30"/>
      <c r="G317" s="28"/>
      <c r="H317" s="28"/>
      <c r="I317" s="30"/>
      <c r="J317" s="30"/>
      <c r="K317" s="30"/>
      <c r="L317" s="30"/>
      <c r="M317" s="28"/>
      <c r="N317" s="31"/>
    </row>
    <row r="318" customFormat="false" ht="26.25" hidden="false" customHeight="true" outlineLevel="0" collapsed="false">
      <c r="A318" s="28"/>
      <c r="B318" s="29"/>
      <c r="C318" s="30"/>
      <c r="D318" s="30"/>
      <c r="E318" s="30"/>
      <c r="F318" s="30"/>
      <c r="G318" s="28"/>
      <c r="H318" s="28"/>
      <c r="I318" s="30"/>
      <c r="J318" s="30"/>
      <c r="K318" s="30"/>
      <c r="L318" s="30"/>
      <c r="M318" s="28"/>
      <c r="N318" s="31"/>
    </row>
    <row r="319" customFormat="false" ht="26.25" hidden="false" customHeight="true" outlineLevel="0" collapsed="false">
      <c r="A319" s="28"/>
      <c r="B319" s="29"/>
      <c r="C319" s="30"/>
      <c r="D319" s="30"/>
      <c r="E319" s="30"/>
      <c r="F319" s="30"/>
      <c r="G319" s="28"/>
      <c r="H319" s="28"/>
      <c r="I319" s="30"/>
      <c r="J319" s="30"/>
      <c r="K319" s="30"/>
      <c r="L319" s="30"/>
      <c r="M319" s="28"/>
      <c r="N319" s="31"/>
    </row>
    <row r="320" customFormat="false" ht="26.25" hidden="false" customHeight="true" outlineLevel="0" collapsed="false">
      <c r="A320" s="28"/>
      <c r="B320" s="29"/>
      <c r="C320" s="30"/>
      <c r="D320" s="30"/>
      <c r="E320" s="30"/>
      <c r="F320" s="30"/>
      <c r="G320" s="28"/>
      <c r="H320" s="28"/>
      <c r="I320" s="30"/>
      <c r="J320" s="30"/>
      <c r="K320" s="30"/>
      <c r="L320" s="30"/>
      <c r="M320" s="28"/>
      <c r="N320" s="31"/>
    </row>
    <row r="321" customFormat="false" ht="26.25" hidden="false" customHeight="true" outlineLevel="0" collapsed="false">
      <c r="A321" s="28"/>
      <c r="B321" s="29"/>
      <c r="C321" s="30"/>
      <c r="D321" s="30"/>
      <c r="E321" s="30"/>
      <c r="F321" s="30"/>
      <c r="G321" s="28"/>
      <c r="H321" s="28"/>
      <c r="I321" s="30"/>
      <c r="J321" s="30"/>
      <c r="K321" s="30"/>
      <c r="L321" s="30"/>
      <c r="M321" s="28"/>
      <c r="N321" s="31"/>
    </row>
    <row r="322" customFormat="false" ht="26.25" hidden="false" customHeight="true" outlineLevel="0" collapsed="false">
      <c r="A322" s="28"/>
      <c r="B322" s="29"/>
      <c r="C322" s="30"/>
      <c r="D322" s="30"/>
      <c r="E322" s="30"/>
      <c r="F322" s="30"/>
      <c r="G322" s="28"/>
      <c r="H322" s="28"/>
      <c r="I322" s="30"/>
      <c r="J322" s="30"/>
      <c r="K322" s="30"/>
      <c r="L322" s="30"/>
      <c r="M322" s="28"/>
      <c r="N322" s="31"/>
    </row>
    <row r="323" customFormat="false" ht="26.25" hidden="false" customHeight="true" outlineLevel="0" collapsed="false">
      <c r="A323" s="28"/>
      <c r="B323" s="29"/>
      <c r="C323" s="30"/>
      <c r="D323" s="30"/>
      <c r="E323" s="30"/>
      <c r="F323" s="30"/>
      <c r="G323" s="28"/>
      <c r="H323" s="28"/>
      <c r="I323" s="30"/>
      <c r="J323" s="30"/>
      <c r="K323" s="30"/>
      <c r="L323" s="30"/>
      <c r="M323" s="28"/>
      <c r="N323" s="31"/>
    </row>
    <row r="324" customFormat="false" ht="26.25" hidden="false" customHeight="true" outlineLevel="0" collapsed="false">
      <c r="A324" s="28"/>
      <c r="B324" s="29"/>
      <c r="C324" s="30"/>
      <c r="D324" s="30"/>
      <c r="E324" s="30"/>
      <c r="F324" s="30"/>
      <c r="G324" s="28"/>
      <c r="H324" s="28"/>
      <c r="I324" s="30"/>
      <c r="J324" s="30"/>
      <c r="K324" s="30"/>
      <c r="L324" s="30"/>
      <c r="M324" s="28"/>
      <c r="N324" s="31"/>
    </row>
    <row r="325" customFormat="false" ht="26.25" hidden="false" customHeight="true" outlineLevel="0" collapsed="false">
      <c r="A325" s="28"/>
      <c r="B325" s="29"/>
      <c r="C325" s="30"/>
      <c r="D325" s="30"/>
      <c r="E325" s="30"/>
      <c r="F325" s="30"/>
      <c r="G325" s="28"/>
      <c r="H325" s="28"/>
      <c r="I325" s="30"/>
      <c r="J325" s="30"/>
      <c r="K325" s="30"/>
      <c r="L325" s="30"/>
      <c r="M325" s="28"/>
      <c r="N325" s="31"/>
    </row>
    <row r="326" customFormat="false" ht="26.25" hidden="false" customHeight="true" outlineLevel="0" collapsed="false">
      <c r="A326" s="28"/>
      <c r="B326" s="29"/>
      <c r="C326" s="30"/>
      <c r="D326" s="30"/>
      <c r="E326" s="30"/>
      <c r="F326" s="30"/>
      <c r="G326" s="28"/>
      <c r="H326" s="28"/>
      <c r="I326" s="30"/>
      <c r="J326" s="30"/>
      <c r="K326" s="30"/>
      <c r="L326" s="30"/>
      <c r="M326" s="28"/>
      <c r="N326" s="31"/>
    </row>
    <row r="327" customFormat="false" ht="26.25" hidden="false" customHeight="true" outlineLevel="0" collapsed="false">
      <c r="A327" s="28"/>
      <c r="B327" s="29"/>
      <c r="C327" s="30"/>
      <c r="D327" s="30"/>
      <c r="E327" s="30"/>
      <c r="F327" s="30"/>
      <c r="G327" s="28"/>
      <c r="H327" s="28"/>
      <c r="I327" s="30"/>
      <c r="J327" s="30"/>
      <c r="K327" s="30"/>
      <c r="L327" s="30"/>
      <c r="M327" s="28"/>
      <c r="N327" s="31"/>
    </row>
    <row r="328" customFormat="false" ht="26.25" hidden="false" customHeight="true" outlineLevel="0" collapsed="false">
      <c r="A328" s="28"/>
      <c r="B328" s="29"/>
      <c r="C328" s="30"/>
      <c r="D328" s="30"/>
      <c r="E328" s="30"/>
      <c r="F328" s="30"/>
      <c r="G328" s="28"/>
      <c r="H328" s="28"/>
      <c r="I328" s="30"/>
      <c r="J328" s="30"/>
      <c r="K328" s="30"/>
      <c r="L328" s="30"/>
      <c r="M328" s="28"/>
      <c r="N328" s="31"/>
    </row>
    <row r="329" customFormat="false" ht="26.25" hidden="false" customHeight="true" outlineLevel="0" collapsed="false">
      <c r="A329" s="28"/>
      <c r="B329" s="29"/>
      <c r="C329" s="30"/>
      <c r="D329" s="30"/>
      <c r="E329" s="30"/>
      <c r="F329" s="30"/>
      <c r="G329" s="28"/>
      <c r="H329" s="28"/>
      <c r="I329" s="30"/>
      <c r="J329" s="30"/>
      <c r="K329" s="30"/>
      <c r="L329" s="30"/>
      <c r="M329" s="28"/>
      <c r="N329" s="31"/>
    </row>
    <row r="330" customFormat="false" ht="26.25" hidden="false" customHeight="true" outlineLevel="0" collapsed="false">
      <c r="A330" s="28"/>
      <c r="B330" s="29"/>
      <c r="C330" s="30"/>
      <c r="D330" s="30"/>
      <c r="E330" s="30"/>
      <c r="F330" s="30"/>
      <c r="G330" s="28"/>
      <c r="H330" s="28"/>
      <c r="I330" s="30"/>
      <c r="J330" s="30"/>
      <c r="K330" s="30"/>
      <c r="L330" s="30"/>
      <c r="M330" s="28"/>
      <c r="N330" s="31"/>
    </row>
    <row r="331" customFormat="false" ht="26.25" hidden="false" customHeight="true" outlineLevel="0" collapsed="false">
      <c r="A331" s="28"/>
      <c r="B331" s="29"/>
      <c r="C331" s="30"/>
      <c r="D331" s="30"/>
      <c r="E331" s="30"/>
      <c r="F331" s="30"/>
      <c r="G331" s="28"/>
      <c r="H331" s="28"/>
      <c r="I331" s="30"/>
      <c r="J331" s="30"/>
      <c r="K331" s="30"/>
      <c r="L331" s="30"/>
      <c r="M331" s="28"/>
      <c r="N331" s="31"/>
    </row>
    <row r="332" customFormat="false" ht="26.25" hidden="false" customHeight="true" outlineLevel="0" collapsed="false">
      <c r="A332" s="28"/>
      <c r="B332" s="29"/>
      <c r="C332" s="30"/>
      <c r="D332" s="30"/>
      <c r="E332" s="30"/>
      <c r="F332" s="30"/>
      <c r="G332" s="28"/>
      <c r="H332" s="28"/>
      <c r="I332" s="30"/>
      <c r="J332" s="30"/>
      <c r="K332" s="30"/>
      <c r="L332" s="30"/>
      <c r="M332" s="28"/>
      <c r="N332" s="31"/>
    </row>
    <row r="333" customFormat="false" ht="26.25" hidden="false" customHeight="true" outlineLevel="0" collapsed="false">
      <c r="A333" s="28"/>
      <c r="B333" s="29"/>
      <c r="C333" s="30"/>
      <c r="D333" s="30"/>
      <c r="E333" s="30"/>
      <c r="F333" s="30"/>
      <c r="G333" s="28"/>
      <c r="H333" s="28"/>
      <c r="I333" s="30"/>
      <c r="J333" s="30"/>
      <c r="K333" s="30"/>
      <c r="L333" s="30"/>
      <c r="M333" s="28"/>
      <c r="N333" s="31"/>
    </row>
    <row r="334" customFormat="false" ht="26.25" hidden="false" customHeight="true" outlineLevel="0" collapsed="false">
      <c r="A334" s="28"/>
      <c r="B334" s="29"/>
      <c r="C334" s="30"/>
      <c r="D334" s="30"/>
      <c r="E334" s="30"/>
      <c r="F334" s="30"/>
      <c r="G334" s="28"/>
      <c r="H334" s="28"/>
      <c r="I334" s="30"/>
      <c r="J334" s="30"/>
      <c r="K334" s="30"/>
      <c r="L334" s="30"/>
      <c r="M334" s="28"/>
      <c r="N334" s="31"/>
    </row>
    <row r="335" customFormat="false" ht="26.25" hidden="false" customHeight="true" outlineLevel="0" collapsed="false">
      <c r="A335" s="28"/>
      <c r="B335" s="29"/>
      <c r="C335" s="30"/>
      <c r="D335" s="30"/>
      <c r="E335" s="30"/>
      <c r="F335" s="30"/>
      <c r="G335" s="28"/>
      <c r="H335" s="28"/>
      <c r="I335" s="30"/>
      <c r="J335" s="30"/>
      <c r="K335" s="30"/>
      <c r="L335" s="30"/>
      <c r="M335" s="28"/>
      <c r="N335" s="31"/>
    </row>
    <row r="336" customFormat="false" ht="26.25" hidden="false" customHeight="true" outlineLevel="0" collapsed="false">
      <c r="A336" s="28"/>
      <c r="B336" s="29"/>
      <c r="C336" s="30"/>
      <c r="D336" s="30"/>
      <c r="E336" s="30"/>
      <c r="F336" s="30"/>
      <c r="G336" s="28"/>
      <c r="H336" s="28"/>
      <c r="I336" s="30"/>
      <c r="J336" s="30"/>
      <c r="K336" s="30"/>
      <c r="L336" s="30"/>
      <c r="M336" s="28"/>
      <c r="N336" s="31"/>
    </row>
    <row r="337" customFormat="false" ht="26.25" hidden="false" customHeight="true" outlineLevel="0" collapsed="false">
      <c r="A337" s="28"/>
      <c r="B337" s="29"/>
      <c r="C337" s="30"/>
      <c r="D337" s="30"/>
      <c r="E337" s="30"/>
      <c r="F337" s="30"/>
      <c r="G337" s="28"/>
      <c r="H337" s="28"/>
      <c r="I337" s="30"/>
      <c r="J337" s="30"/>
      <c r="K337" s="30"/>
      <c r="L337" s="30"/>
      <c r="M337" s="28"/>
      <c r="N337" s="31"/>
    </row>
    <row r="338" customFormat="false" ht="26.25" hidden="false" customHeight="true" outlineLevel="0" collapsed="false">
      <c r="A338" s="28"/>
      <c r="B338" s="29"/>
      <c r="C338" s="30"/>
      <c r="D338" s="30"/>
      <c r="E338" s="30"/>
      <c r="F338" s="30"/>
      <c r="G338" s="28"/>
      <c r="H338" s="28"/>
      <c r="I338" s="30"/>
      <c r="J338" s="30"/>
      <c r="K338" s="30"/>
      <c r="L338" s="30"/>
      <c r="M338" s="28"/>
      <c r="N338" s="31"/>
    </row>
    <row r="339" customFormat="false" ht="26.25" hidden="false" customHeight="true" outlineLevel="0" collapsed="false">
      <c r="A339" s="28"/>
      <c r="B339" s="29"/>
      <c r="C339" s="30"/>
      <c r="D339" s="30"/>
      <c r="E339" s="30"/>
      <c r="F339" s="30"/>
      <c r="G339" s="28"/>
      <c r="H339" s="28"/>
      <c r="I339" s="30"/>
      <c r="J339" s="30"/>
      <c r="K339" s="30"/>
      <c r="L339" s="30"/>
      <c r="M339" s="28"/>
      <c r="N339" s="31"/>
    </row>
    <row r="340" customFormat="false" ht="26.25" hidden="false" customHeight="true" outlineLevel="0" collapsed="false">
      <c r="A340" s="28"/>
      <c r="B340" s="29"/>
      <c r="C340" s="30"/>
      <c r="D340" s="30"/>
      <c r="E340" s="30"/>
      <c r="F340" s="30"/>
      <c r="G340" s="28"/>
      <c r="H340" s="28"/>
      <c r="I340" s="30"/>
      <c r="J340" s="30"/>
      <c r="K340" s="30"/>
      <c r="L340" s="30"/>
      <c r="M340" s="28"/>
      <c r="N340" s="31"/>
    </row>
    <row r="341" customFormat="false" ht="26.25" hidden="false" customHeight="true" outlineLevel="0" collapsed="false">
      <c r="A341" s="28"/>
      <c r="B341" s="29"/>
      <c r="C341" s="30"/>
      <c r="D341" s="30"/>
      <c r="E341" s="30"/>
      <c r="F341" s="30"/>
      <c r="G341" s="28"/>
      <c r="H341" s="28"/>
      <c r="I341" s="30"/>
      <c r="J341" s="30"/>
      <c r="K341" s="30"/>
      <c r="L341" s="30"/>
      <c r="M341" s="28"/>
      <c r="N341" s="31"/>
    </row>
    <row r="342" customFormat="false" ht="26.25" hidden="false" customHeight="true" outlineLevel="0" collapsed="false">
      <c r="A342" s="28"/>
      <c r="B342" s="29"/>
      <c r="C342" s="30"/>
      <c r="D342" s="30"/>
      <c r="E342" s="30"/>
      <c r="F342" s="30"/>
      <c r="G342" s="28"/>
      <c r="H342" s="28"/>
      <c r="I342" s="30"/>
      <c r="J342" s="30"/>
      <c r="K342" s="30"/>
      <c r="L342" s="30"/>
      <c r="M342" s="28"/>
      <c r="N342" s="31"/>
    </row>
    <row r="343" customFormat="false" ht="26.25" hidden="false" customHeight="true" outlineLevel="0" collapsed="false">
      <c r="A343" s="28"/>
      <c r="B343" s="29"/>
      <c r="C343" s="30"/>
      <c r="D343" s="30"/>
      <c r="E343" s="30"/>
      <c r="F343" s="30"/>
      <c r="G343" s="28"/>
      <c r="H343" s="28"/>
      <c r="I343" s="30"/>
      <c r="J343" s="30"/>
      <c r="K343" s="30"/>
      <c r="L343" s="30"/>
      <c r="M343" s="28"/>
      <c r="N343" s="31"/>
    </row>
    <row r="344" customFormat="false" ht="26.25" hidden="false" customHeight="true" outlineLevel="0" collapsed="false">
      <c r="A344" s="28"/>
      <c r="B344" s="29"/>
      <c r="C344" s="30"/>
      <c r="D344" s="30"/>
      <c r="E344" s="30"/>
      <c r="F344" s="30"/>
      <c r="G344" s="28"/>
      <c r="H344" s="28"/>
      <c r="I344" s="30"/>
      <c r="J344" s="30"/>
      <c r="K344" s="30"/>
      <c r="L344" s="30"/>
      <c r="M344" s="28"/>
      <c r="N344" s="31"/>
    </row>
    <row r="345" customFormat="false" ht="26.25" hidden="false" customHeight="true" outlineLevel="0" collapsed="false">
      <c r="A345" s="28"/>
      <c r="B345" s="29"/>
      <c r="C345" s="30"/>
      <c r="D345" s="30"/>
      <c r="E345" s="30"/>
      <c r="F345" s="30"/>
      <c r="G345" s="28"/>
      <c r="H345" s="28"/>
      <c r="I345" s="30"/>
      <c r="J345" s="30"/>
      <c r="K345" s="30"/>
      <c r="L345" s="30"/>
      <c r="M345" s="28"/>
      <c r="N345" s="31"/>
    </row>
    <row r="346" customFormat="false" ht="26.25" hidden="false" customHeight="true" outlineLevel="0" collapsed="false">
      <c r="A346" s="28"/>
      <c r="B346" s="29"/>
      <c r="C346" s="30"/>
      <c r="D346" s="30"/>
      <c r="E346" s="30"/>
      <c r="F346" s="30"/>
      <c r="G346" s="28"/>
      <c r="H346" s="28"/>
      <c r="I346" s="30"/>
      <c r="J346" s="30"/>
      <c r="K346" s="30"/>
      <c r="L346" s="30"/>
      <c r="M346" s="28"/>
      <c r="N346" s="31"/>
    </row>
    <row r="347" customFormat="false" ht="26.25" hidden="false" customHeight="true" outlineLevel="0" collapsed="false">
      <c r="A347" s="28"/>
      <c r="B347" s="29"/>
      <c r="C347" s="30"/>
      <c r="D347" s="30"/>
      <c r="E347" s="30"/>
      <c r="F347" s="30"/>
      <c r="G347" s="28"/>
      <c r="H347" s="28"/>
      <c r="I347" s="30"/>
      <c r="J347" s="30"/>
      <c r="K347" s="30"/>
      <c r="L347" s="30"/>
      <c r="M347" s="28"/>
      <c r="N347" s="31"/>
    </row>
    <row r="348" customFormat="false" ht="26.25" hidden="false" customHeight="true" outlineLevel="0" collapsed="false">
      <c r="A348" s="28"/>
      <c r="B348" s="29"/>
      <c r="C348" s="30"/>
      <c r="D348" s="30"/>
      <c r="E348" s="30"/>
      <c r="F348" s="30"/>
      <c r="G348" s="28"/>
      <c r="H348" s="28"/>
      <c r="I348" s="30"/>
      <c r="J348" s="30"/>
      <c r="K348" s="30"/>
      <c r="L348" s="30"/>
      <c r="M348" s="28"/>
      <c r="N348" s="31"/>
    </row>
    <row r="349" customFormat="false" ht="26.25" hidden="false" customHeight="true" outlineLevel="0" collapsed="false">
      <c r="A349" s="28"/>
      <c r="B349" s="29"/>
      <c r="C349" s="30"/>
      <c r="D349" s="30"/>
      <c r="E349" s="30"/>
      <c r="F349" s="30"/>
      <c r="G349" s="28"/>
      <c r="H349" s="28"/>
      <c r="I349" s="30"/>
      <c r="J349" s="30"/>
      <c r="K349" s="30"/>
      <c r="L349" s="30"/>
      <c r="M349" s="28"/>
      <c r="N349" s="31"/>
    </row>
    <row r="350" customFormat="false" ht="26.25" hidden="false" customHeight="true" outlineLevel="0" collapsed="false">
      <c r="A350" s="28"/>
      <c r="B350" s="29"/>
      <c r="C350" s="30"/>
      <c r="D350" s="30"/>
      <c r="E350" s="30"/>
      <c r="F350" s="30"/>
      <c r="G350" s="28"/>
      <c r="H350" s="28"/>
      <c r="I350" s="30"/>
      <c r="J350" s="30"/>
      <c r="K350" s="30"/>
      <c r="L350" s="30"/>
      <c r="M350" s="28"/>
      <c r="N350" s="31"/>
    </row>
    <row r="351" customFormat="false" ht="26.25" hidden="false" customHeight="true" outlineLevel="0" collapsed="false">
      <c r="A351" s="28"/>
      <c r="B351" s="29"/>
      <c r="C351" s="30"/>
      <c r="D351" s="30"/>
      <c r="E351" s="30"/>
      <c r="F351" s="30"/>
      <c r="G351" s="28"/>
      <c r="H351" s="28"/>
      <c r="I351" s="30"/>
      <c r="J351" s="30"/>
      <c r="K351" s="30"/>
      <c r="L351" s="30"/>
      <c r="M351" s="28"/>
      <c r="N351" s="31"/>
    </row>
    <row r="352" customFormat="false" ht="26.25" hidden="false" customHeight="true" outlineLevel="0" collapsed="false">
      <c r="A352" s="28"/>
      <c r="B352" s="29"/>
      <c r="C352" s="30"/>
      <c r="D352" s="30"/>
      <c r="E352" s="30"/>
      <c r="F352" s="30"/>
      <c r="G352" s="28"/>
      <c r="H352" s="28"/>
      <c r="I352" s="30"/>
      <c r="J352" s="30"/>
      <c r="K352" s="30"/>
      <c r="L352" s="30"/>
      <c r="M352" s="28"/>
      <c r="N352" s="31"/>
    </row>
  </sheetData>
  <sheetProtection sheet="true" password="d5a7" objects="true" scenarios="true" insertRows="false" selectLockedCells="true" sort="false"/>
  <mergeCells count="3">
    <mergeCell ref="C1:F1"/>
    <mergeCell ref="G1:H1"/>
    <mergeCell ref="I1:M1"/>
  </mergeCells>
  <conditionalFormatting sqref="C3:C301 G3:N301">
    <cfRule type="cellIs" priority="2" operator="equal" aboveAverage="0" equalAverage="0" bottom="0" percent="0" rank="0" text="" dxfId="0">
      <formula>"NA"</formula>
    </cfRule>
  </conditionalFormatting>
  <dataValidations count="5">
    <dataValidation allowBlank="true" errorStyle="stop" operator="between" showDropDown="false" showErrorMessage="true" showInputMessage="false" sqref="B3:B301" type="list">
      <formula1>changetype</formula1>
      <formula2>0</formula2>
    </dataValidation>
    <dataValidation allowBlank="true" error="Note: Enter only valid CY2010 IDs" errorStyle="stop" operator="between" showDropDown="false" showErrorMessage="true" showInputMessage="false" sqref="A1:A1301" type="whole">
      <formula1>10000</formula1>
      <formula2>10553</formula2>
    </dataValidation>
    <dataValidation allowBlank="true" errorStyle="stop" operator="between" showDropDown="false" showErrorMessage="true" showInputMessage="false" sqref="C1:C2 I2 C302:C1301 I302:I1301" type="whole">
      <formula1>1</formula1>
      <formula2>999999</formula2>
    </dataValidation>
    <dataValidation allowBlank="true" errorStyle="stop" operator="between" showDropDown="false" showErrorMessage="true" showInputMessage="false" sqref="G1:H1301 M2:M1301" type="whole">
      <formula1>1</formula1>
      <formula2>9</formula2>
    </dataValidation>
    <dataValidation allowBlank="true" error="Note: Enter only valid RXCUIs from the CY2010 Formulary Reference File" errorStyle="stop" operator="between" showDropDown="false" showErrorMessage="true" showInputMessage="false" sqref="C3:C301 I3:I301" type="textLength">
      <formula1>5</formula1>
      <formula2>6</formula2>
    </dataValidation>
  </dataValidations>
  <printOptions headings="false" gridLines="false" gridLinesSet="true" horizontalCentered="false" verticalCentered="false"/>
  <pageMargins left="0.25" right="0.5" top="0.25" bottom="0.2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01:52:51Z</dcterms:created>
  <dc:creator>Brian</dc:creator>
  <dc:description/>
  <dc:language>en-US</dc:language>
  <cp:lastModifiedBy>p2st</cp:lastModifiedBy>
  <cp:lastPrinted>2008-07-29T17:42:27Z</cp:lastPrinted>
  <dcterms:modified xsi:type="dcterms:W3CDTF">2009-07-24T12:3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19239447</vt:r8>
  </property>
  <property fmtid="{D5CDD505-2E9C-101B-9397-08002B2CF9AE}" pid="3" name="_AuthorEmail">
    <vt:lpwstr>Christian.Bauer@cms.hhs.gov</vt:lpwstr>
  </property>
  <property fmtid="{D5CDD505-2E9C-101B-9397-08002B2CF9AE}" pid="4" name="_AuthorEmailDisplayName">
    <vt:lpwstr>Bauer, Christian J. (CMS/CPC)</vt:lpwstr>
  </property>
  <property fmtid="{D5CDD505-2E9C-101B-9397-08002B2CF9AE}" pid="5" name="_EmailSubject">
    <vt:lpwstr>HPMS memo to go out - Form Aug Window</vt:lpwstr>
  </property>
  <property fmtid="{D5CDD505-2E9C-101B-9397-08002B2CF9AE}" pid="6" name="_NewReviewCycle">
    <vt:lpwstr/>
  </property>
  <property fmtid="{D5CDD505-2E9C-101B-9397-08002B2CF9AE}" pid="7" name="_PreviousAdHocReviewCycleID">
    <vt:r8>-1940247228</vt:r8>
  </property>
</Properties>
</file>